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690</definedName>
    <definedName function="false" hidden="false" localSheetId="1" name="_xlnm.Print_Titles" vbProcedure="false">'Прил. 5 '!$9:$10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2:$I$566</definedName>
    <definedName function="false" hidden="false" localSheetId="3" name="_xlnm.Print_Titles" vbProcedure="false">'Прил. 6'!$8:$9</definedName>
    <definedName function="false" hidden="false" localSheetId="5" name="_xlnm.Print_Area" vbProcedure="false">'Прил.7'!$A$1:$H$707</definedName>
    <definedName function="false" hidden="false" localSheetId="5" name="_xlnm.Print_Titles" vbProcedure="false">'Прил.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9" uniqueCount="974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       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5 февраля 2020 года № 122
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                                         от  24 декабря 2019 года  № 111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0 год и на плановый период 2021 и 2022 годов</t>
  </si>
  <si>
    <t xml:space="preserve">(тыс. руб.)</t>
  </si>
  <si>
    <t xml:space="preserve">Наименование</t>
  </si>
  <si>
    <t xml:space="preserve">Код главы</t>
  </si>
  <si>
    <t xml:space="preserve">2020 год</t>
  </si>
  <si>
    <t xml:space="preserve">2021 год</t>
  </si>
  <si>
    <t xml:space="preserve">2022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Иные межбюджетные трансферты на 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812,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07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Жилищно-коммунальное хозяйство</t>
  </si>
  <si>
    <t xml:space="preserve">Иные межбюджетные трансферты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Иные межбюджетные трансферты в соответствии с жилищным законодательством (мероприятия по переселению граждан из аварийного жилищного фонда)</t>
  </si>
  <si>
    <t xml:space="preserve">15 1 01 92104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Иные межбюджетные трансферты на погашение задолженности прошлых лет за выполненные работы (услуги) в рамках  исполнения переданных полномочий</t>
  </si>
  <si>
    <t xml:space="preserve">15 1 02 09101</t>
  </si>
  <si>
    <t xml:space="preserve">Коммунальное  хозяйство</t>
  </si>
  <si>
    <t xml:space="preserve">Иные межбюджетные трансферты на организацию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7991700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редоставление межбюджетных трансфертов за пользование частью здания принадлежащего администрации Балаковского муниципального района</t>
  </si>
  <si>
    <t xml:space="preserve">15 1 02 09103</t>
  </si>
  <si>
    <t xml:space="preserve">79916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Погашение просроченной кредиторской задолженности, в том числе по судам</t>
  </si>
  <si>
    <t xml:space="preserve">13 1 00 00000</t>
  </si>
  <si>
    <t xml:space="preserve">Погашение кредиторской задолженности прошлых лет, за исключением обеспечения деятельности органов местного самоуправления</t>
  </si>
  <si>
    <t xml:space="preserve">13 1 00 00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 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Реализация основного мероприятия</t>
  </si>
  <si>
    <t xml:space="preserve">30 1 02 Z000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30 1 03 Z0000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. Балаково, в том числе и движимого имущества, оплата транспортного налога"</t>
  </si>
  <si>
    <t xml:space="preserve">30 1 04 00000</t>
  </si>
  <si>
    <t xml:space="preserve">30 1 04 Z000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31 1 01 Z000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31 1 02 Z00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34 2 01 Z0000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Совершенствование системы оплаты труда работников отдельных муниципальных учреждений муниципального образования город Балаково"</t>
  </si>
  <si>
    <t xml:space="preserve">28 0 00 00000</t>
  </si>
  <si>
    <t xml:space="preserve">Подпрограмма "Повышение заработной платы работникам отдельных муниципальных учреждений муниципального образования город Балаково"</t>
  </si>
  <si>
    <t xml:space="preserve">28 1 00 00000</t>
  </si>
  <si>
    <t xml:space="preserve">Повышение заработной платы работникам отдельных муниципальных учреждений муниципального образования город Балаково</t>
  </si>
  <si>
    <t xml:space="preserve">28 1 01 00000</t>
  </si>
  <si>
    <t xml:space="preserve">Обеспечение повышения оплаты труда некоторых категорий работников муниципальных учреждений</t>
  </si>
  <si>
    <t xml:space="preserve">28 1 01 7230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28 1 01 S2300</t>
  </si>
  <si>
    <t xml:space="preserve">Основное мероприятие "Обеспечение установленного уровня минимального размера оплаты труда"</t>
  </si>
  <si>
    <t xml:space="preserve">28 1 02 00000</t>
  </si>
  <si>
    <t xml:space="preserve">28 1 02 72300</t>
  </si>
  <si>
    <t xml:space="preserve">28 1 02 S23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Обеспечение  капитального ремонта и ремонта автомобильных дорог общего пользования местного значения  за счет средств областного дорожного фонда</t>
  </si>
  <si>
    <t xml:space="preserve">34 1 02 D7161</t>
  </si>
  <si>
    <t xml:space="preserve">Иные закупки товаров, работ и услуг для государственных (муниципальных) нужд</t>
  </si>
  <si>
    <t xml:space="preserve">Обеспечение  капитального ремонта и ремонта автомобильных дорог общего пользования местного значения  за счет средств муниципального дорожного фонда</t>
  </si>
  <si>
    <t xml:space="preserve">34 1 02 S7161</t>
  </si>
  <si>
    <t xml:space="preserve">Основное мероприятие "Содержание уникальных мостовых сооружений на автомобильных дорогах общего пользования"</t>
  </si>
  <si>
    <t xml:space="preserve">34 1 05 00000</t>
  </si>
  <si>
    <t xml:space="preserve">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, за счет средств областного дорожного фонда</t>
  </si>
  <si>
    <t xml:space="preserve">34 1 05 D7150</t>
  </si>
  <si>
    <t xml:space="preserve">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, за счет средств местного бюджета</t>
  </si>
  <si>
    <t xml:space="preserve">34 1 05 S715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34 1 07 Z0000</t>
  </si>
  <si>
    <t xml:space="preserve">Организация и содержание средств дорожной инфраструктуры за счет средств муниципального дороржного фонда</t>
  </si>
  <si>
    <t xml:space="preserve">34 1 07 Д7300</t>
  </si>
  <si>
    <t xml:space="preserve">Основное мероприятие "Ремонт объектов ливневой канализации"</t>
  </si>
  <si>
    <t xml:space="preserve">34 1 13 00000</t>
  </si>
  <si>
    <t xml:space="preserve">34 1 13 Z0000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, прилегающие к Б.Отрогскому муниципальному образованию)</t>
  </si>
  <si>
    <t xml:space="preserve">88 4 00 Д0002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, прилегающие к Натальинскому муниципальному образованию)</t>
  </si>
  <si>
    <t xml:space="preserve">88 4 00 Д0004</t>
  </si>
  <si>
    <t xml:space="preserve">Капитальный ремонт, ремонт и содержание автомобильных дорог общего пользования местного значения </t>
  </si>
  <si>
    <t xml:space="preserve">88 4 05 0000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88 4 05 D716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дороги, прилегающие к Быково-Отрогскому МО)</t>
  </si>
  <si>
    <t xml:space="preserve">88 4 05 D7162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дороги, прилегающие к Натальинскому МО)</t>
  </si>
  <si>
    <t xml:space="preserve">88 4 05 D7163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</t>
  </si>
  <si>
    <t xml:space="preserve">88 4 05 S716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дороги, прилегающие к Быково-Отрогскому МО)</t>
  </si>
  <si>
    <t xml:space="preserve">88 4 05 S7162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дороги, прилегающие к Натальинскому МО)</t>
  </si>
  <si>
    <t xml:space="preserve">88 4 05 S7163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30 1 01 Z0000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Мероприятия по вывозу твердых коммунальных отходов (веток и мусора) из частного сектора</t>
  </si>
  <si>
    <t xml:space="preserve">13 4 00 00031</t>
  </si>
  <si>
    <t xml:space="preserve">Реализация проектов развития муниципальных образований области, основанных на местных инициативах</t>
  </si>
  <si>
    <t xml:space="preserve">13 4 00 7210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13 4 00 S211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физических лиц</t>
  </si>
  <si>
    <t xml:space="preserve">13 4 00 S2120</t>
  </si>
  <si>
    <t xml:space="preserve">Обеспечение повышения оплаты труда некоторых категорий работников муниципальных учреждений </t>
  </si>
  <si>
    <t xml:space="preserve">Муниципальная программа "Формирование комфортной городской среды муниципального образования город Балаково на 2018-2022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а "Лучший двор"</t>
  </si>
  <si>
    <t xml:space="preserve">36 1 01  00000 </t>
  </si>
  <si>
    <t xml:space="preserve">36 1 01  Z0000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36 1 02  Z0000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36 1 03  Z000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36 1 04  Z0000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36 1 05  Z0000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36 1 06 Z0000</t>
  </si>
  <si>
    <t xml:space="preserve">Основное мероприятие "Ремонт детских площадок"</t>
  </si>
  <si>
    <t xml:space="preserve">36 1 07  00000</t>
  </si>
  <si>
    <t xml:space="preserve">36 1 07  Z000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36 2 01 Z0000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 </t>
  </si>
  <si>
    <t xml:space="preserve">36 2 02 Z0000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Исполнение муниципальных гарантий</t>
  </si>
  <si>
    <t xml:space="preserve">13 4 00 00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30</t>
  </si>
  <si>
    <t xml:space="preserve">Поддержка архитектурно-художественных проектов</t>
  </si>
  <si>
    <t xml:space="preserve">13 4 00 00025</t>
  </si>
  <si>
    <t xml:space="preserve">Премии и гранты</t>
  </si>
  <si>
    <t xml:space="preserve">350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 - геодезические работы по выполнению топографических планов территорий муниципального образования город Балаково" 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 </t>
  </si>
  <si>
    <t xml:space="preserve">32 1 01 00000</t>
  </si>
  <si>
    <t xml:space="preserve">32 1 01 Z0000</t>
  </si>
  <si>
    <t xml:space="preserve">Муниципальная программа "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инженерной инфраструктурой"</t>
  </si>
  <si>
    <t xml:space="preserve">27 1 00 00000</t>
  </si>
  <si>
    <t xml:space="preserve">Основное мероприятие "Выполнение работ по строительству инженерных сетей на территориях жилищной застройки"</t>
  </si>
  <si>
    <t xml:space="preserve">27 1 02 00000</t>
  </si>
  <si>
    <t xml:space="preserve">27 1 02 Z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002040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Расходы по исполнительным листам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Z0000</t>
  </si>
  <si>
    <t xml:space="preserve">Субсидии автономным учреждениям</t>
  </si>
  <si>
    <t xml:space="preserve">62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37 1 02 Z00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37 1 06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Z0000</t>
  </si>
  <si>
    <t xml:space="preserve">37 2 02 00000</t>
  </si>
  <si>
    <t xml:space="preserve">37 2 02 Z0000</t>
  </si>
  <si>
    <t xml:space="preserve">37 2 06 00000</t>
  </si>
  <si>
    <t xml:space="preserve">37 2 06 Z0000</t>
  </si>
  <si>
    <t xml:space="preserve">37 2 07 00000</t>
  </si>
  <si>
    <t xml:space="preserve">37 2 07 72500</t>
  </si>
  <si>
    <t xml:space="preserve">37 2 07 S2500</t>
  </si>
  <si>
    <t xml:space="preserve">37 2 А1 54540</t>
  </si>
  <si>
    <t xml:space="preserve">Обеспечение условий для создания модельных муниципальных библиотек (в рамках достижения соответствующих задач федерального проекта)</t>
  </si>
  <si>
    <t xml:space="preserve">37 2 А1 U4540</t>
  </si>
  <si>
    <t xml:space="preserve">Мероприятия в целях создания модельных муниципальных библиотек за счет средств местного бюджета (в рамках достижения соответствующих задач федерального проекта)</t>
  </si>
  <si>
    <t xml:space="preserve">37 2 А1 Н454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37 3 00 00000</t>
  </si>
  <si>
    <t xml:space="preserve">Мероприятия по оптимизации структуры муниципальных учреждений культуры (выплаты уволенным работникам среднего месячного заработка на период трудоустройства)</t>
  </si>
  <si>
    <t xml:space="preserve">37 3 01 00410</t>
  </si>
  <si>
    <t xml:space="preserve">Мероприятия направленные на поддержку творческой деятельности муниципальных театров в городах с численностью населения до 300 тысяч человек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37 3 06 00000</t>
  </si>
  <si>
    <t xml:space="preserve">37 3 06 Z00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Z00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Z00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Z00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37 3 03 79200</t>
  </si>
  <si>
    <t xml:space="preserve">Исполнение мероприятий по решению вопросов местного значения</t>
  </si>
  <si>
    <t xml:space="preserve">37 3 03 00001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39 1 01 Z0000</t>
  </si>
  <si>
    <t xml:space="preserve">Субсидии автономным  учреждениям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  </t>
  </si>
  <si>
    <t xml:space="preserve">38 2 00 00000</t>
  </si>
  <si>
    <t xml:space="preserve">Основное мероприятие "Подготовка и проведение Балаковского фестиваля клубники" </t>
  </si>
  <si>
    <t xml:space="preserve">38 2 01 00000</t>
  </si>
  <si>
    <t xml:space="preserve">38 2 01 Z00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Z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38 1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01 00000</t>
  </si>
  <si>
    <t xml:space="preserve">38 4 01 Z00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 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Z00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Z0000</t>
  </si>
  <si>
    <t xml:space="preserve">условно утверждаемые расходы</t>
  </si>
  <si>
    <t xml:space="preserve">0,0</t>
  </si>
  <si>
    <t xml:space="preserve">Расходы на 01.04.2017 года</t>
  </si>
  <si>
    <t xml:space="preserve">увеличение от 28.04.2017 г., всего</t>
  </si>
  <si>
    <t xml:space="preserve">в том числе - Поддержка государственных программ субъектов РФ и муниципальных программ формирования современно городской среды, всего</t>
  </si>
  <si>
    <t xml:space="preserve">из них - фед средства </t>
  </si>
  <si>
    <t xml:space="preserve">-обл средства</t>
  </si>
  <si>
    <t xml:space="preserve">увеличение от 21.04.2017 г., всего</t>
  </si>
  <si>
    <t xml:space="preserve">Иные МБТ на выравнивание возможностей местных бюджетов по обеспечению повышения оплаты труда отдельным категориям работников бюджетной сферы </t>
  </si>
  <si>
    <t xml:space="preserve">из них - обл средства, передаваемые из б-та БМР</t>
  </si>
  <si>
    <t xml:space="preserve">увеличение за счет доп доходов бюджета МО г. Балаково</t>
  </si>
  <si>
    <t xml:space="preserve">     МАУК "Альбатрос" (для стр-ва скалодрома: монтаж кровли из ПВХ мембраны 2663,5 тыс. рублей, монтаж системы канализации 294,2 тыс. рублей, монтаж полов (черновых) и перекрытия 4688,1 тыс. рублей, электромонтажные работы 11014,9 тыс. рублей ) (доп доходы)</t>
  </si>
  <si>
    <t xml:space="preserve">МАУК "БГЦБ" капитальный ремонт кровли центральной библиотеки на ул. 30 лет Победы, 37а (доп доходы)</t>
  </si>
  <si>
    <t xml:space="preserve">МАУК "КО "ГЦИ" общегородские мероприятия ("День Города") (доп доходы)</t>
  </si>
  <si>
    <t xml:space="preserve">МКУ "УДХБ" ремонт дорожного полотна проезда от Саратовского шоссе по ул. Шевченко между домами № 24, 16, 14 (доп муниципальный дорожный фонд)</t>
  </si>
  <si>
    <t xml:space="preserve">МБУ "БалАвтоДор" восстановление ассигнований на зарплату (ранее перераспределенные на приобретение ГСМ), всего</t>
  </si>
  <si>
    <t xml:space="preserve">из них - за счет доп доходов</t>
  </si>
  <si>
    <t xml:space="preserve">за счет доп муниципального дорожного фонда</t>
  </si>
  <si>
    <t xml:space="preserve">ИТОГО расходы на 01.07.2017 г</t>
  </si>
  <si>
    <t xml:space="preserve">Всего изменений, в том числе за счет</t>
  </si>
  <si>
    <t xml:space="preserve">Субсидии</t>
  </si>
  <si>
    <t xml:space="preserve">Прочие МБТ</t>
  </si>
  <si>
    <t xml:space="preserve">Собственные доходы, всего</t>
  </si>
  <si>
    <t xml:space="preserve">из них МДФ</t>
  </si>
  <si>
    <t xml:space="preserve">налоговые доходы</t>
  </si>
  <si>
    <t xml:space="preserve">ИТОГО доходы на 01.07.2017 г</t>
  </si>
  <si>
    <t xml:space="preserve">Дефицит на 01.07.2017г.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5 февраля 2020 года № 122
</t>
  </si>
  <si>
    <t xml:space="preserve">Приложение № 6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 от 24 декабря 2019 года  № 111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0 год и на плановый период 2021 и 2022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31 1 01Z0000</t>
  </si>
  <si>
    <t xml:space="preserve">Обеспечение повышения оплаты труда некоторых категорий работников муниципальных учреждений (за счет средств областного бюджета)</t>
  </si>
  <si>
    <t xml:space="preserve">Капитальный ремонт, ремонт и содержание автомобильных дорог общего пользования местного значения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в границах МО город Балаково)</t>
  </si>
  <si>
    <t xml:space="preserve">88 4 05 D7161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естного бюджета (в границах МО город Балаково)</t>
  </si>
  <si>
    <t xml:space="preserve">88 4 05 S7161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Основное мероприятие "Приобретение спецтехники для благоустройства территории муниципального образования город Балаково"</t>
  </si>
  <si>
    <t xml:space="preserve">36 1 03 00000</t>
  </si>
  <si>
    <t xml:space="preserve">36 1 03 Z0000</t>
  </si>
  <si>
    <t xml:space="preserve">Основное мероприятие "Обеспечение надлежащего осуществления полномочий по решению вопросов местного значения"</t>
  </si>
  <si>
    <t xml:space="preserve">37 2 08 00000</t>
  </si>
  <si>
    <t xml:space="preserve">Обеспечение надлежащего осуществления полномочий по решению вопросов местного значения</t>
  </si>
  <si>
    <t xml:space="preserve">37 2 08 79200</t>
  </si>
  <si>
    <t xml:space="preserve">Основное меропирятие "Создание модельных муниципальных библиотек в целях выполнения задач федерального проекта "Культурная среда"</t>
  </si>
  <si>
    <t xml:space="preserve">37 2 А1 00000</t>
  </si>
  <si>
    <t xml:space="preserve">Создание модельных муниципальных библиотек</t>
  </si>
  <si>
    <t xml:space="preserve">38 30 2 Z0000</t>
  </si>
  <si>
    <t xml:space="preserve">ОБСЛУЖИВАНИЕ ГОСУДАРСТВЕННОГО (МУНИЦИПАЛЬНОГО) ДОЛГА</t>
  </si>
  <si>
    <t xml:space="preserve">усл утв расходы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    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5 февраля 2020 года № 122
</t>
  </si>
  <si>
    <t xml:space="preserve">Приложение № 7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от 24 декабря 2019 года  № 111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0 год и на плановый период 2021 и 2022 годов</t>
  </si>
  <si>
    <t xml:space="preserve">(тыс. рублей)</t>
  </si>
  <si>
    <t xml:space="preserve"> 2022 год</t>
  </si>
  <si>
    <t xml:space="preserve">Основное мероприятие "Технологическое присоединение к сети газораспределения квартала индивидуальной жилой застройки для многодетных семей"</t>
  </si>
  <si>
    <t xml:space="preserve">27 1 01 00000</t>
  </si>
  <si>
    <t xml:space="preserve">27 1 01 Z0000</t>
  </si>
  <si>
    <t xml:space="preserve">Основное мероприятие "Выполнение работ по изготовлению проектно-сметной документации на строительство инженерной инфраструктуры на территориях жилищной застройки"</t>
  </si>
  <si>
    <t xml:space="preserve">Основное мероприятие "Благоустройство мест массового отдых населения"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 2 01 L555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новное мероприятие "Благоустройство парковых зон общего пользования МО город Балаково"</t>
  </si>
  <si>
    <t xml:space="preserve">29 2 02 L5550</t>
  </si>
  <si>
    <t xml:space="preserve">29 1 01 Z0000</t>
  </si>
  <si>
    <t xml:space="preserve">Основное мероприятие "Поставка и внедрение программных комплексов для автоматизированного планирования и диспетчерского управления пассажирскими перевозками"</t>
  </si>
  <si>
    <t xml:space="preserve">31 1 03 00000</t>
  </si>
  <si>
    <t xml:space="preserve">31 1 03 Z0000</t>
  </si>
  <si>
    <t xml:space="preserve">Основное мероприятие "Приобретение и установка сервера"</t>
  </si>
  <si>
    <t xml:space="preserve">31 1 04 00000</t>
  </si>
  <si>
    <t xml:space="preserve">31 1 04 Z0000</t>
  </si>
  <si>
    <t xml:space="preserve">Подпрограмма "Разработка проектов планировки территорий муниципального образования город Балаково" </t>
  </si>
  <si>
    <t xml:space="preserve">Основное мероприятие "Разработка проектов планировки территорий муниципального образования город Балаково" </t>
  </si>
  <si>
    <t xml:space="preserve">Подпрограмма "Разработка проектов планировки муниципального образования город Балаково" </t>
  </si>
  <si>
    <t xml:space="preserve">32 2 00 0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32 2 01 Z0000</t>
  </si>
  <si>
    <t xml:space="preserve">Подпрограмма "Внесение изменений в "Правила землепользования и застройки муниципального образования город Балаково"</t>
  </si>
  <si>
    <t xml:space="preserve">32 3 00 00000</t>
  </si>
  <si>
    <t xml:space="preserve">Основное мероприятие "Выполнение внесения изменений в "Правила землепользования и застройки муниципального образования город Балаково"</t>
  </si>
  <si>
    <t xml:space="preserve">32 3 01 00000</t>
  </si>
  <si>
    <t xml:space="preserve">32 3 01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00304</t>
  </si>
  <si>
    <t xml:space="preserve">34 1 02 D7160</t>
  </si>
  <si>
    <t xml:space="preserve">34 1 02 S716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34 2 05 Z0000</t>
  </si>
  <si>
    <t xml:space="preserve">Основное мероприятие "Обеспечение капитального ремонта, ремонта и содержания автомобильных дорог общего пользования местного значения городских поселений области"</t>
  </si>
  <si>
    <t xml:space="preserve">34 1 12 000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областного дорожного фонда</t>
  </si>
  <si>
    <t xml:space="preserve">34 1 12 D7Ж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местного бюджета</t>
  </si>
  <si>
    <t xml:space="preserve">34 1 12 S7Ж00</t>
  </si>
  <si>
    <t xml:space="preserve">Подпрограмма "Повышение безопасности дорожного движения для лиц с ограниченными возможностями на территории муниципального образования город Балаково"</t>
  </si>
  <si>
    <t xml:space="preserve">34 3 00 00000</t>
  </si>
  <si>
    <t xml:space="preserve">Реализация мероприятий по формированию доступной среды для лиц с ограниченными возможностями</t>
  </si>
  <si>
    <t xml:space="preserve">34 3 01 00000</t>
  </si>
  <si>
    <t xml:space="preserve">Мероприятия государственной программы Российской Федерации "Доступная среда" на 2011-2020 годы</t>
  </si>
  <si>
    <t xml:space="preserve">34 3 01 L0270</t>
  </si>
  <si>
    <t xml:space="preserve">Основное мероприятие "Приобретение спецтехники для обслуживания автодорог муниципального образования город Балаково"</t>
  </si>
  <si>
    <t xml:space="preserve">34 2 06 00000</t>
  </si>
  <si>
    <t xml:space="preserve">34 2 06 Z0000</t>
  </si>
  <si>
    <t xml:space="preserve">Муниципальная программа "Приобретение специализированной техники в лизинг для  муниципального образования город Балаково"</t>
  </si>
  <si>
    <t xml:space="preserve">35 0 00 00000</t>
  </si>
  <si>
    <t xml:space="preserve">Подпрограмма "Приобретение специализированной техники в лизинг для обслуживания автодорог муниципального образования город Балаково" </t>
  </si>
  <si>
    <t xml:space="preserve">35 1 00 00000</t>
  </si>
  <si>
    <t xml:space="preserve">Основное мероприятие "Оплата лизинговых платежей за технику задействованную в содержании дорожной инфраструктуры"</t>
  </si>
  <si>
    <t xml:space="preserve">35 1 01 00000</t>
  </si>
  <si>
    <t xml:space="preserve">35 1 01 Z0000</t>
  </si>
  <si>
    <t xml:space="preserve">Подпрограмма "Приобретение специализированной техники в лизинг для благоустройства территорий муниципального образования город Балаково" </t>
  </si>
  <si>
    <t xml:space="preserve">35 2 00 00000</t>
  </si>
  <si>
    <t xml:space="preserve">Основное мероприятие "Оплата лизинговых платежей за технику задействованную в благоустройстве зеленых зон"</t>
  </si>
  <si>
    <t xml:space="preserve">35 2 01 00000</t>
  </si>
  <si>
    <t xml:space="preserve">35 2 01 Z0000</t>
  </si>
  <si>
    <t xml:space="preserve">34 2 04 00000</t>
  </si>
  <si>
    <t xml:space="preserve">34 2 04 Z0000</t>
  </si>
  <si>
    <t xml:space="preserve">Благоустройство и текущее содержание зеленых зон общего пользования </t>
  </si>
  <si>
    <t xml:space="preserve">36 1 01  00309</t>
  </si>
  <si>
    <t xml:space="preserve">Мероприятия на поддержку творческой деятельности муниципальных театров в городах с численностью населения до 300 тысяч человек</t>
  </si>
  <si>
    <t xml:space="preserve">37 3 02 00000</t>
  </si>
  <si>
    <t xml:space="preserve">37 3 02 L4660</t>
  </si>
  <si>
    <t xml:space="preserve">Мероприятия по надлежащему осуществлению полномочий по решению вопросов местного значения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38 1 03 Z0000</t>
  </si>
  <si>
    <t xml:space="preserve">38 1 03 79200</t>
  </si>
  <si>
    <t xml:space="preserve">38 2 02 00000</t>
  </si>
  <si>
    <t xml:space="preserve">38 2 02 Z0000</t>
  </si>
  <si>
    <t xml:space="preserve">Осуществление отдельных мероприятий по решению учредителя</t>
  </si>
  <si>
    <t xml:space="preserve">38 4 03 00000</t>
  </si>
  <si>
    <t xml:space="preserve">38 4 03 Z0000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Выполнение работ по устройству нового кладбища</t>
  </si>
  <si>
    <t xml:space="preserve">13 4 00 00017</t>
  </si>
  <si>
    <t xml:space="preserve">Мероприятия на осуществление полномочий по решению вопросов местного значения за счет иных межбюджетных трансфертов</t>
  </si>
  <si>
    <t xml:space="preserve">13 4 00 09134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юридических лиц</t>
  </si>
  <si>
    <t xml:space="preserve">13 4 00 S2130</t>
  </si>
  <si>
    <t xml:space="preserve">Реализация основных мероприятий, направленных на исполнение проектов развития муниципальных образований области, основанных на местных инициативах</t>
  </si>
  <si>
    <t xml:space="preserve">13 4 00 Z2110</t>
  </si>
  <si>
    <t xml:space="preserve">Благоустройство и ремонт внутриквартальных  территорий муниципального образования город Балаково</t>
  </si>
  <si>
    <t xml:space="preserve">13 4 00 00026</t>
  </si>
  <si>
    <t xml:space="preserve">Благоустройство и ремонт дорог к участкам, предназначенным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Исполнение мероприятий по организации теплоснабжения населения</t>
  </si>
  <si>
    <t xml:space="preserve">13 4 00 00028</t>
  </si>
  <si>
    <t xml:space="preserve">Погашение задолженности прошлых лет за выполненные работы (услуги) в границах населенных пунктов Натальинского муниципального образования, в рамках исполнения переданных полномочий</t>
  </si>
  <si>
    <t xml:space="preserve">13 4 00 09200</t>
  </si>
  <si>
    <t xml:space="preserve">Прочие мероприятия, осуществляемые за счет целевых межбюджетных трансфертов прошлых лет из бюджета района</t>
  </si>
  <si>
    <t xml:space="preserve">13 4 00 28880</t>
  </si>
  <si>
    <t xml:space="preserve">Исполнение судебных решений</t>
  </si>
  <si>
    <t xml:space="preserve">13 5 00 00000</t>
  </si>
  <si>
    <t xml:space="preserve">Исполнение судебных решений бюджетными и автономными учреждениями</t>
  </si>
  <si>
    <t xml:space="preserve">13 5 00 00001</t>
  </si>
  <si>
    <t xml:space="preserve">Процентные платежи по бюджетным кредитам, привлеченным в 2016 году</t>
  </si>
  <si>
    <t xml:space="preserve">14 0 00 07000</t>
  </si>
  <si>
    <t xml:space="preserve">Процентные платежи по бюджетным кредитам, привлеченным в 2018 году</t>
  </si>
  <si>
    <t xml:space="preserve">14 0 00 07100</t>
  </si>
  <si>
    <t xml:space="preserve">Предоставление межбюджетных трансфертов вышестоящим бюджетам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15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5 1 F3 S9602</t>
  </si>
  <si>
    <t xml:space="preserve">Осуществление переданных полномочий за счет межбюджетных трансфертов из районного бюджета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</t>
  </si>
  <si>
    <t xml:space="preserve">Осуществление переданных полномочий по организации деятельности по сбору, транспортированию, обработке, утилизации, обезвреживанию, захоронению твердых коммунальных отходов на территории муниципального района</t>
  </si>
  <si>
    <t xml:space="preserve">88 4 00 09132</t>
  </si>
  <si>
    <t xml:space="preserve">Осуществление переданных полномочий по организации мероприятий межпоселенческого характера по охране окружающей среды</t>
  </si>
  <si>
    <t xml:space="preserve">88 4 00 09133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00"/>
    <numFmt numFmtId="168" formatCode="0.00"/>
    <numFmt numFmtId="169" formatCode="0.0"/>
    <numFmt numFmtId="170" formatCode="_-* #,##0.00_р_._-;\-* #,##0.00_р_._-;_-* \-??_р_._-;_-@_-"/>
    <numFmt numFmtId="171" formatCode="#,##0.0_ ;\-#,##0.0\ "/>
    <numFmt numFmtId="172" formatCode="#,##0.00"/>
    <numFmt numFmtId="173" formatCode="General"/>
    <numFmt numFmtId="174" formatCode="_-* #,##0.00\ _р_._-;\-* #,##0.00\ _р_._-;_-* \-??\ _р_._-;_-@_-"/>
    <numFmt numFmtId="175" formatCode="_-* #,##0.0_р_._-;\-* #,##0.0_р_._-;_-* \-??_р_._-;_-@_-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3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color rgb="FFFFFFFF"/>
      <name val="Calibri"/>
      <family val="2"/>
      <charset val="204"/>
    </font>
    <font>
      <i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6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Y7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E8" activeCellId="0" sqref="E8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0.44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8" width="17.08"/>
    <col collapsed="false" customWidth="true" hidden="false" outlineLevel="0" max="9" min="9" style="69" width="18.9"/>
    <col collapsed="false" customWidth="true" hidden="false" outlineLevel="0" max="10" min="10" style="70" width="10.08"/>
    <col collapsed="false" customWidth="true" hidden="false" outlineLevel="0" max="11" min="11" style="70" width="13.08"/>
    <col collapsed="false" customWidth="true" hidden="false" outlineLevel="0" max="12" min="12" style="5" width="19.17"/>
    <col collapsed="false" customWidth="true" hidden="false" outlineLevel="0" max="13" min="13" style="5" width="20.08"/>
    <col collapsed="false" customWidth="false" hidden="false" outlineLevel="0" max="14" min="14" style="5" width="9.08"/>
    <col collapsed="false" customWidth="true" hidden="false" outlineLevel="0" max="15" min="15" style="5" width="11.35"/>
    <col collapsed="false" customWidth="false" hidden="false" outlineLevel="0" max="257" min="16" style="5" width="9.08"/>
  </cols>
  <sheetData>
    <row r="1" customFormat="false" ht="45.5" hidden="false" customHeight="true" outlineLevel="0" collapsed="false">
      <c r="E1" s="71" t="s">
        <v>207</v>
      </c>
      <c r="F1" s="71"/>
      <c r="G1" s="71"/>
      <c r="H1" s="71"/>
      <c r="I1" s="71"/>
    </row>
    <row r="2" customFormat="false" ht="22.25" hidden="false" customHeight="true" outlineLevel="0" collapsed="false">
      <c r="F2" s="72"/>
      <c r="G2" s="72"/>
      <c r="H2" s="72"/>
      <c r="I2" s="72"/>
    </row>
    <row r="3" customFormat="false" ht="61" hidden="false" customHeight="true" outlineLevel="0" collapsed="false">
      <c r="E3" s="72" t="s">
        <v>208</v>
      </c>
      <c r="F3" s="72"/>
      <c r="G3" s="72"/>
      <c r="H3" s="72"/>
      <c r="I3" s="72"/>
    </row>
    <row r="4" customFormat="false" ht="68.4" hidden="true" customHeight="true" outlineLevel="0" collapsed="false">
      <c r="F4" s="73" t="s">
        <v>209</v>
      </c>
      <c r="G4" s="73"/>
      <c r="H4" s="73"/>
      <c r="I4" s="73"/>
    </row>
    <row r="5" customFormat="false" ht="10.5" hidden="false" customHeight="true" outlineLevel="0" collapsed="false">
      <c r="C5" s="74"/>
      <c r="D5" s="74"/>
      <c r="F5" s="73"/>
      <c r="G5" s="73"/>
      <c r="H5" s="73"/>
      <c r="I5" s="73"/>
    </row>
    <row r="6" customFormat="false" ht="21" hidden="true" customHeight="true" outlineLevel="0" collapsed="false">
      <c r="C6" s="74"/>
      <c r="D6" s="74"/>
    </row>
    <row r="7" customFormat="false" ht="36.65" hidden="false" customHeight="true" outlineLevel="0" collapsed="false">
      <c r="A7" s="75" t="s">
        <v>210</v>
      </c>
      <c r="B7" s="75"/>
      <c r="C7" s="75"/>
      <c r="D7" s="75"/>
      <c r="E7" s="75"/>
      <c r="F7" s="75"/>
      <c r="G7" s="75"/>
      <c r="H7" s="75"/>
      <c r="I7" s="75"/>
    </row>
    <row r="8" customFormat="false" ht="12.6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6" t="s">
        <v>211</v>
      </c>
    </row>
    <row r="9" customFormat="false" ht="15" hidden="false" customHeight="true" outlineLevel="0" collapsed="false">
      <c r="A9" s="77" t="s">
        <v>212</v>
      </c>
      <c r="B9" s="77" t="s">
        <v>213</v>
      </c>
      <c r="C9" s="78" t="s">
        <v>3</v>
      </c>
      <c r="D9" s="78" t="s">
        <v>4</v>
      </c>
      <c r="E9" s="78" t="s">
        <v>5</v>
      </c>
      <c r="F9" s="79" t="s">
        <v>6</v>
      </c>
      <c r="G9" s="80" t="s">
        <v>214</v>
      </c>
      <c r="H9" s="80" t="s">
        <v>215</v>
      </c>
      <c r="I9" s="81" t="s">
        <v>216</v>
      </c>
    </row>
    <row r="10" customFormat="false" ht="78" hidden="false" customHeight="true" outlineLevel="0" collapsed="false">
      <c r="A10" s="77"/>
      <c r="B10" s="77"/>
      <c r="C10" s="78"/>
      <c r="D10" s="78"/>
      <c r="E10" s="78"/>
      <c r="F10" s="79"/>
      <c r="G10" s="80"/>
      <c r="H10" s="80"/>
      <c r="I10" s="81"/>
    </row>
    <row r="11" customFormat="false" ht="12.65" hidden="false" customHeight="true" outlineLevel="0" collapsed="false">
      <c r="A11" s="82" t="n">
        <v>1</v>
      </c>
      <c r="B11" s="83" t="n">
        <v>2</v>
      </c>
      <c r="C11" s="84" t="s">
        <v>217</v>
      </c>
      <c r="D11" s="84" t="s">
        <v>218</v>
      </c>
      <c r="E11" s="84" t="s">
        <v>219</v>
      </c>
      <c r="F11" s="85" t="s">
        <v>220</v>
      </c>
      <c r="G11" s="86" t="n">
        <v>7</v>
      </c>
      <c r="H11" s="82" t="n">
        <v>8</v>
      </c>
      <c r="I11" s="87" t="n">
        <v>9</v>
      </c>
    </row>
    <row r="12" s="96" customFormat="true" ht="41.25" hidden="false" customHeight="true" outlineLevel="0" collapsed="false">
      <c r="A12" s="88" t="s">
        <v>221</v>
      </c>
      <c r="B12" s="89" t="s">
        <v>222</v>
      </c>
      <c r="C12" s="90"/>
      <c r="D12" s="90"/>
      <c r="E12" s="90"/>
      <c r="F12" s="90"/>
      <c r="G12" s="91" t="n">
        <f aca="false">G13+G37+G59+G65</f>
        <v>43959.7</v>
      </c>
      <c r="H12" s="91" t="e">
        <f aca="false">H13+H65+H59+H37</f>
        <v>#VALUE!</v>
      </c>
      <c r="I12" s="91" t="e">
        <f aca="false">I13+I65+I59+I37</f>
        <v>#VALUE!</v>
      </c>
      <c r="J12" s="92"/>
      <c r="K12" s="92"/>
      <c r="L12" s="93"/>
      <c r="M12" s="94"/>
      <c r="N12" s="95"/>
      <c r="Y12" s="97"/>
    </row>
    <row r="13" s="105" customFormat="true" ht="18.75" hidden="false" customHeight="true" outlineLevel="0" collapsed="false">
      <c r="A13" s="98" t="s">
        <v>8</v>
      </c>
      <c r="B13" s="99" t="s">
        <v>222</v>
      </c>
      <c r="C13" s="99" t="s">
        <v>9</v>
      </c>
      <c r="D13" s="89"/>
      <c r="E13" s="89"/>
      <c r="F13" s="89"/>
      <c r="G13" s="100" t="n">
        <f aca="false">G14+G21+G27</f>
        <v>2429</v>
      </c>
      <c r="H13" s="100" t="e">
        <f aca="false">H14+H21+H27</f>
        <v>#VALUE!</v>
      </c>
      <c r="I13" s="100" t="e">
        <f aca="false">I14+I21+I27</f>
        <v>#VALUE!</v>
      </c>
      <c r="J13" s="101"/>
      <c r="K13" s="101"/>
      <c r="L13" s="102"/>
      <c r="M13" s="103"/>
      <c r="N13" s="104"/>
      <c r="Y13" s="106"/>
    </row>
    <row r="14" s="105" customFormat="true" ht="38.75" hidden="false" customHeight="true" outlineLevel="0" collapsed="false">
      <c r="A14" s="107" t="s">
        <v>33</v>
      </c>
      <c r="B14" s="108" t="s">
        <v>222</v>
      </c>
      <c r="C14" s="108" t="s">
        <v>9</v>
      </c>
      <c r="D14" s="108" t="s">
        <v>34</v>
      </c>
      <c r="E14" s="108"/>
      <c r="F14" s="108"/>
      <c r="G14" s="109" t="n">
        <f aca="false">G15</f>
        <v>812</v>
      </c>
      <c r="H14" s="109" t="str">
        <f aca="false">H15</f>
        <v>812,0</v>
      </c>
      <c r="I14" s="109" t="n">
        <f aca="false">I15</f>
        <v>812</v>
      </c>
      <c r="J14" s="101"/>
      <c r="K14" s="101"/>
      <c r="L14" s="102"/>
      <c r="M14" s="103"/>
      <c r="N14" s="104"/>
      <c r="Y14" s="106"/>
    </row>
    <row r="15" s="105" customFormat="true" ht="18.75" hidden="false" customHeight="true" outlineLevel="0" collapsed="false">
      <c r="A15" s="107" t="s">
        <v>223</v>
      </c>
      <c r="B15" s="108" t="s">
        <v>222</v>
      </c>
      <c r="C15" s="108" t="s">
        <v>9</v>
      </c>
      <c r="D15" s="108" t="s">
        <v>34</v>
      </c>
      <c r="E15" s="108" t="s">
        <v>224</v>
      </c>
      <c r="F15" s="108"/>
      <c r="G15" s="109" t="n">
        <f aca="false">G16</f>
        <v>812</v>
      </c>
      <c r="H15" s="109" t="str">
        <f aca="false">H16</f>
        <v>812,0</v>
      </c>
      <c r="I15" s="109" t="n">
        <f aca="false">I16</f>
        <v>812</v>
      </c>
      <c r="J15" s="101"/>
      <c r="K15" s="101"/>
      <c r="L15" s="102"/>
      <c r="M15" s="103"/>
      <c r="N15" s="104"/>
      <c r="Y15" s="106"/>
    </row>
    <row r="16" s="105" customFormat="true" ht="27.65" hidden="false" customHeight="true" outlineLevel="0" collapsed="false">
      <c r="A16" s="107" t="s">
        <v>225</v>
      </c>
      <c r="B16" s="108" t="s">
        <v>222</v>
      </c>
      <c r="C16" s="108" t="s">
        <v>9</v>
      </c>
      <c r="D16" s="108" t="s">
        <v>34</v>
      </c>
      <c r="E16" s="110" t="s">
        <v>226</v>
      </c>
      <c r="F16" s="108"/>
      <c r="G16" s="109" t="n">
        <f aca="false">G17</f>
        <v>812</v>
      </c>
      <c r="H16" s="109" t="str">
        <f aca="false">H17</f>
        <v>812,0</v>
      </c>
      <c r="I16" s="109" t="n">
        <f aca="false">I17</f>
        <v>812</v>
      </c>
      <c r="J16" s="101"/>
      <c r="K16" s="101"/>
      <c r="L16" s="102"/>
      <c r="M16" s="103"/>
      <c r="N16" s="104"/>
      <c r="Y16" s="106"/>
    </row>
    <row r="17" s="105" customFormat="true" ht="33" hidden="false" customHeight="true" outlineLevel="0" collapsed="false">
      <c r="A17" s="107" t="s">
        <v>227</v>
      </c>
      <c r="B17" s="108" t="s">
        <v>222</v>
      </c>
      <c r="C17" s="108" t="s">
        <v>9</v>
      </c>
      <c r="D17" s="108" t="s">
        <v>34</v>
      </c>
      <c r="E17" s="110" t="s">
        <v>228</v>
      </c>
      <c r="F17" s="108"/>
      <c r="G17" s="109" t="n">
        <f aca="false">G18</f>
        <v>812</v>
      </c>
      <c r="H17" s="109" t="str">
        <f aca="false">H18</f>
        <v>812,0</v>
      </c>
      <c r="I17" s="109" t="n">
        <f aca="false">I18</f>
        <v>812</v>
      </c>
      <c r="J17" s="101"/>
      <c r="K17" s="101"/>
      <c r="L17" s="102"/>
      <c r="M17" s="103"/>
      <c r="N17" s="104"/>
      <c r="Y17" s="106"/>
    </row>
    <row r="18" s="105" customFormat="true" ht="33" hidden="false" customHeight="true" outlineLevel="0" collapsed="false">
      <c r="A18" s="107" t="s">
        <v>229</v>
      </c>
      <c r="B18" s="108" t="s">
        <v>222</v>
      </c>
      <c r="C18" s="108" t="s">
        <v>9</v>
      </c>
      <c r="D18" s="108" t="s">
        <v>34</v>
      </c>
      <c r="E18" s="110" t="s">
        <v>230</v>
      </c>
      <c r="F18" s="108"/>
      <c r="G18" s="109" t="n">
        <f aca="false">G19</f>
        <v>812</v>
      </c>
      <c r="H18" s="109" t="str">
        <f aca="false">H19</f>
        <v>812,0</v>
      </c>
      <c r="I18" s="109" t="n">
        <f aca="false">I19</f>
        <v>812</v>
      </c>
      <c r="J18" s="101"/>
      <c r="K18" s="101"/>
      <c r="L18" s="102"/>
      <c r="M18" s="103"/>
      <c r="N18" s="104"/>
      <c r="Y18" s="106"/>
    </row>
    <row r="19" s="105" customFormat="true" ht="17.4" hidden="false" customHeight="true" outlineLevel="0" collapsed="false">
      <c r="A19" s="107" t="s">
        <v>231</v>
      </c>
      <c r="B19" s="108" t="s">
        <v>222</v>
      </c>
      <c r="C19" s="108" t="s">
        <v>9</v>
      </c>
      <c r="D19" s="108" t="s">
        <v>34</v>
      </c>
      <c r="E19" s="110" t="s">
        <v>230</v>
      </c>
      <c r="F19" s="108" t="s">
        <v>17</v>
      </c>
      <c r="G19" s="109" t="n">
        <f aca="false">G20</f>
        <v>812</v>
      </c>
      <c r="H19" s="109" t="str">
        <f aca="false">H20</f>
        <v>812,0</v>
      </c>
      <c r="I19" s="109" t="n">
        <f aca="false">I20</f>
        <v>812</v>
      </c>
      <c r="J19" s="101"/>
      <c r="K19" s="101"/>
      <c r="L19" s="102"/>
      <c r="M19" s="103"/>
      <c r="N19" s="104"/>
      <c r="Y19" s="106"/>
    </row>
    <row r="20" s="105" customFormat="true" ht="18.75" hidden="false" customHeight="true" outlineLevel="0" collapsed="false">
      <c r="A20" s="107" t="s">
        <v>200</v>
      </c>
      <c r="B20" s="108" t="s">
        <v>222</v>
      </c>
      <c r="C20" s="108" t="s">
        <v>9</v>
      </c>
      <c r="D20" s="108" t="s">
        <v>34</v>
      </c>
      <c r="E20" s="110" t="s">
        <v>230</v>
      </c>
      <c r="F20" s="108" t="s">
        <v>232</v>
      </c>
      <c r="G20" s="109" t="n">
        <v>812</v>
      </c>
      <c r="H20" s="111" t="s">
        <v>233</v>
      </c>
      <c r="I20" s="109" t="n">
        <v>812</v>
      </c>
      <c r="J20" s="101"/>
      <c r="K20" s="101"/>
      <c r="L20" s="102"/>
      <c r="M20" s="103"/>
      <c r="N20" s="104"/>
      <c r="Y20" s="106"/>
    </row>
    <row r="21" s="105" customFormat="true" ht="16.5" hidden="false" customHeight="true" outlineLevel="0" collapsed="false">
      <c r="A21" s="112" t="s">
        <v>35</v>
      </c>
      <c r="B21" s="108" t="s">
        <v>222</v>
      </c>
      <c r="C21" s="108" t="s">
        <v>9</v>
      </c>
      <c r="D21" s="108" t="s">
        <v>199</v>
      </c>
      <c r="E21" s="108"/>
      <c r="F21" s="108"/>
      <c r="G21" s="109" t="n">
        <f aca="false">G22</f>
        <v>1467</v>
      </c>
      <c r="H21" s="109" t="str">
        <f aca="false">H22</f>
        <v>1500,0</v>
      </c>
      <c r="I21" s="109" t="str">
        <f aca="false">I22</f>
        <v>1500,0</v>
      </c>
      <c r="J21" s="101"/>
      <c r="K21" s="101"/>
      <c r="L21" s="102"/>
      <c r="M21" s="103"/>
      <c r="N21" s="104"/>
      <c r="Y21" s="106"/>
    </row>
    <row r="22" s="105" customFormat="true" ht="16.5" hidden="false" customHeight="true" outlineLevel="0" collapsed="false">
      <c r="A22" s="112" t="s">
        <v>234</v>
      </c>
      <c r="B22" s="108" t="s">
        <v>222</v>
      </c>
      <c r="C22" s="108" t="s">
        <v>9</v>
      </c>
      <c r="D22" s="108" t="s">
        <v>199</v>
      </c>
      <c r="E22" s="108" t="s">
        <v>235</v>
      </c>
      <c r="F22" s="108"/>
      <c r="G22" s="109" t="n">
        <f aca="false">SUM(G24)</f>
        <v>1467</v>
      </c>
      <c r="H22" s="109" t="str">
        <f aca="false">H23</f>
        <v>1500,0</v>
      </c>
      <c r="I22" s="109" t="str">
        <f aca="false">I23</f>
        <v>1500,0</v>
      </c>
      <c r="J22" s="101"/>
      <c r="K22" s="101"/>
      <c r="L22" s="102"/>
      <c r="M22" s="103"/>
      <c r="N22" s="104"/>
      <c r="Y22" s="106"/>
    </row>
    <row r="23" s="105" customFormat="true" ht="16.5" hidden="false" customHeight="true" outlineLevel="0" collapsed="false">
      <c r="A23" s="112" t="s">
        <v>236</v>
      </c>
      <c r="B23" s="108" t="s">
        <v>222</v>
      </c>
      <c r="C23" s="108" t="s">
        <v>9</v>
      </c>
      <c r="D23" s="108" t="s">
        <v>199</v>
      </c>
      <c r="E23" s="108" t="s">
        <v>237</v>
      </c>
      <c r="F23" s="108"/>
      <c r="G23" s="109" t="n">
        <f aca="false">SUM(G25)</f>
        <v>1467</v>
      </c>
      <c r="H23" s="109" t="str">
        <f aca="false">H24</f>
        <v>1500,0</v>
      </c>
      <c r="I23" s="109" t="str">
        <f aca="false">I24</f>
        <v>1500,0</v>
      </c>
      <c r="J23" s="101"/>
      <c r="K23" s="101"/>
      <c r="L23" s="102"/>
      <c r="M23" s="103"/>
      <c r="N23" s="104"/>
      <c r="Y23" s="106"/>
    </row>
    <row r="24" s="105" customFormat="true" ht="16.5" hidden="false" customHeight="true" outlineLevel="0" collapsed="false">
      <c r="A24" s="112" t="s">
        <v>238</v>
      </c>
      <c r="B24" s="108" t="s">
        <v>222</v>
      </c>
      <c r="C24" s="108" t="s">
        <v>9</v>
      </c>
      <c r="D24" s="108" t="s">
        <v>199</v>
      </c>
      <c r="E24" s="108" t="s">
        <v>239</v>
      </c>
      <c r="F24" s="108"/>
      <c r="G24" s="109" t="n">
        <f aca="false">SUM(G25)</f>
        <v>1467</v>
      </c>
      <c r="H24" s="109" t="str">
        <f aca="false">H25</f>
        <v>1500,0</v>
      </c>
      <c r="I24" s="109" t="str">
        <f aca="false">I25</f>
        <v>1500,0</v>
      </c>
      <c r="J24" s="101" t="s">
        <v>240</v>
      </c>
      <c r="K24" s="101"/>
      <c r="L24" s="102"/>
      <c r="M24" s="103"/>
      <c r="N24" s="104"/>
      <c r="Y24" s="106"/>
    </row>
    <row r="25" s="105" customFormat="true" ht="16.5" hidden="false" customHeight="true" outlineLevel="0" collapsed="false">
      <c r="A25" s="112" t="s">
        <v>241</v>
      </c>
      <c r="B25" s="108" t="s">
        <v>222</v>
      </c>
      <c r="C25" s="108" t="s">
        <v>9</v>
      </c>
      <c r="D25" s="108" t="s">
        <v>199</v>
      </c>
      <c r="E25" s="108" t="s">
        <v>239</v>
      </c>
      <c r="F25" s="108" t="s">
        <v>242</v>
      </c>
      <c r="G25" s="109" t="n">
        <f aca="false">G26</f>
        <v>1467</v>
      </c>
      <c r="H25" s="109" t="str">
        <f aca="false">H26</f>
        <v>1500,0</v>
      </c>
      <c r="I25" s="109" t="str">
        <f aca="false">I26</f>
        <v>1500,0</v>
      </c>
      <c r="J25" s="101"/>
      <c r="K25" s="101"/>
      <c r="L25" s="102"/>
      <c r="M25" s="103"/>
      <c r="N25" s="104"/>
      <c r="Y25" s="106"/>
    </row>
    <row r="26" s="105" customFormat="true" ht="16.5" hidden="false" customHeight="true" outlineLevel="0" collapsed="false">
      <c r="A26" s="112" t="s">
        <v>243</v>
      </c>
      <c r="B26" s="108" t="s">
        <v>222</v>
      </c>
      <c r="C26" s="108" t="s">
        <v>9</v>
      </c>
      <c r="D26" s="108" t="s">
        <v>199</v>
      </c>
      <c r="E26" s="108" t="s">
        <v>239</v>
      </c>
      <c r="F26" s="108" t="s">
        <v>244</v>
      </c>
      <c r="G26" s="109" t="n">
        <v>1467</v>
      </c>
      <c r="H26" s="111" t="s">
        <v>245</v>
      </c>
      <c r="I26" s="111" t="s">
        <v>245</v>
      </c>
      <c r="J26" s="101"/>
      <c r="K26" s="101"/>
      <c r="L26" s="102"/>
      <c r="M26" s="103"/>
      <c r="N26" s="104"/>
      <c r="Y26" s="106"/>
    </row>
    <row r="27" s="105" customFormat="true" ht="19.25" hidden="false" customHeight="true" outlineLevel="0" collapsed="false">
      <c r="A27" s="112" t="s">
        <v>45</v>
      </c>
      <c r="B27" s="108" t="s">
        <v>222</v>
      </c>
      <c r="C27" s="108" t="s">
        <v>9</v>
      </c>
      <c r="D27" s="108" t="s">
        <v>246</v>
      </c>
      <c r="E27" s="108"/>
      <c r="F27" s="108"/>
      <c r="G27" s="109" t="n">
        <f aca="false">G28</f>
        <v>150</v>
      </c>
      <c r="H27" s="109" t="n">
        <f aca="false">H28</f>
        <v>150</v>
      </c>
      <c r="I27" s="109" t="n">
        <f aca="false">I28</f>
        <v>150</v>
      </c>
      <c r="J27" s="101"/>
      <c r="K27" s="101"/>
      <c r="L27" s="102"/>
      <c r="M27" s="103"/>
      <c r="N27" s="104"/>
      <c r="Y27" s="106"/>
    </row>
    <row r="28" s="105" customFormat="true" ht="19.25" hidden="false" customHeight="true" outlineLevel="0" collapsed="false">
      <c r="A28" s="112" t="s">
        <v>234</v>
      </c>
      <c r="B28" s="108" t="s">
        <v>222</v>
      </c>
      <c r="C28" s="108" t="s">
        <v>9</v>
      </c>
      <c r="D28" s="108" t="s">
        <v>246</v>
      </c>
      <c r="E28" s="108" t="s">
        <v>235</v>
      </c>
      <c r="F28" s="108"/>
      <c r="G28" s="109" t="n">
        <f aca="false">G29+G33</f>
        <v>150</v>
      </c>
      <c r="H28" s="109" t="n">
        <f aca="false">H29</f>
        <v>150</v>
      </c>
      <c r="I28" s="109" t="n">
        <f aca="false">I29</f>
        <v>150</v>
      </c>
      <c r="J28" s="101"/>
      <c r="K28" s="101"/>
      <c r="L28" s="102"/>
      <c r="M28" s="103"/>
      <c r="N28" s="104"/>
      <c r="Y28" s="106"/>
    </row>
    <row r="29" s="105" customFormat="true" ht="30" hidden="false" customHeight="true" outlineLevel="0" collapsed="false">
      <c r="A29" s="112" t="s">
        <v>247</v>
      </c>
      <c r="B29" s="108" t="s">
        <v>222</v>
      </c>
      <c r="C29" s="108" t="s">
        <v>9</v>
      </c>
      <c r="D29" s="108" t="s">
        <v>246</v>
      </c>
      <c r="E29" s="108" t="s">
        <v>248</v>
      </c>
      <c r="F29" s="108"/>
      <c r="G29" s="109" t="n">
        <f aca="false">G30</f>
        <v>150</v>
      </c>
      <c r="H29" s="109" t="n">
        <f aca="false">H30</f>
        <v>150</v>
      </c>
      <c r="I29" s="109" t="n">
        <f aca="false">I30</f>
        <v>150</v>
      </c>
      <c r="J29" s="101"/>
      <c r="K29" s="101"/>
      <c r="L29" s="102"/>
      <c r="M29" s="103"/>
      <c r="N29" s="104"/>
      <c r="Y29" s="106"/>
    </row>
    <row r="30" s="105" customFormat="true" ht="21" hidden="false" customHeight="true" outlineLevel="0" collapsed="false">
      <c r="A30" s="112" t="s">
        <v>249</v>
      </c>
      <c r="B30" s="108" t="s">
        <v>222</v>
      </c>
      <c r="C30" s="108" t="s">
        <v>9</v>
      </c>
      <c r="D30" s="108" t="s">
        <v>246</v>
      </c>
      <c r="E30" s="108" t="s">
        <v>250</v>
      </c>
      <c r="F30" s="108"/>
      <c r="G30" s="109" t="n">
        <f aca="false">G31</f>
        <v>150</v>
      </c>
      <c r="H30" s="109" t="n">
        <f aca="false">H31</f>
        <v>150</v>
      </c>
      <c r="I30" s="109" t="n">
        <f aca="false">I31</f>
        <v>150</v>
      </c>
      <c r="J30" s="101"/>
      <c r="K30" s="101"/>
      <c r="L30" s="102"/>
      <c r="M30" s="103"/>
      <c r="N30" s="104"/>
      <c r="Y30" s="106"/>
    </row>
    <row r="31" s="105" customFormat="true" ht="15.65" hidden="false" customHeight="true" outlineLevel="0" collapsed="false">
      <c r="A31" s="113" t="s">
        <v>241</v>
      </c>
      <c r="B31" s="108" t="s">
        <v>222</v>
      </c>
      <c r="C31" s="108" t="s">
        <v>9</v>
      </c>
      <c r="D31" s="108" t="s">
        <v>246</v>
      </c>
      <c r="E31" s="108" t="s">
        <v>250</v>
      </c>
      <c r="F31" s="108" t="s">
        <v>242</v>
      </c>
      <c r="G31" s="109" t="n">
        <f aca="false">G32</f>
        <v>150</v>
      </c>
      <c r="H31" s="109" t="n">
        <f aca="false">H32</f>
        <v>150</v>
      </c>
      <c r="I31" s="109" t="n">
        <f aca="false">I32</f>
        <v>150</v>
      </c>
      <c r="J31" s="101"/>
      <c r="K31" s="101"/>
      <c r="L31" s="102"/>
      <c r="M31" s="103"/>
      <c r="N31" s="104"/>
      <c r="Y31" s="106"/>
    </row>
    <row r="32" s="105" customFormat="true" ht="16.5" hidden="false" customHeight="true" outlineLevel="0" collapsed="false">
      <c r="A32" s="113" t="s">
        <v>251</v>
      </c>
      <c r="B32" s="108" t="s">
        <v>222</v>
      </c>
      <c r="C32" s="108" t="s">
        <v>9</v>
      </c>
      <c r="D32" s="108" t="s">
        <v>246</v>
      </c>
      <c r="E32" s="108" t="s">
        <v>250</v>
      </c>
      <c r="F32" s="108" t="s">
        <v>252</v>
      </c>
      <c r="G32" s="109" t="n">
        <v>150</v>
      </c>
      <c r="H32" s="109" t="n">
        <v>150</v>
      </c>
      <c r="I32" s="109" t="n">
        <v>150</v>
      </c>
      <c r="J32" s="101"/>
      <c r="K32" s="101"/>
      <c r="L32" s="102"/>
      <c r="M32" s="103"/>
      <c r="N32" s="104"/>
      <c r="Y32" s="106"/>
    </row>
    <row r="33" s="105" customFormat="true" ht="16.5" hidden="false" customHeight="true" outlineLevel="0" collapsed="false">
      <c r="A33" s="113" t="s">
        <v>253</v>
      </c>
      <c r="B33" s="108" t="s">
        <v>222</v>
      </c>
      <c r="C33" s="108" t="s">
        <v>9</v>
      </c>
      <c r="D33" s="108" t="s">
        <v>246</v>
      </c>
      <c r="E33" s="108" t="s">
        <v>254</v>
      </c>
      <c r="F33" s="108"/>
      <c r="G33" s="109" t="n">
        <f aca="false">G34</f>
        <v>0</v>
      </c>
      <c r="H33" s="109" t="n">
        <f aca="false">H34</f>
        <v>0</v>
      </c>
      <c r="I33" s="109" t="n">
        <f aca="false">I34</f>
        <v>0</v>
      </c>
      <c r="J33" s="101"/>
      <c r="K33" s="101"/>
      <c r="L33" s="102"/>
      <c r="M33" s="103"/>
      <c r="N33" s="104"/>
      <c r="Y33" s="106"/>
    </row>
    <row r="34" s="105" customFormat="true" ht="20.4" hidden="false" customHeight="true" outlineLevel="0" collapsed="false">
      <c r="A34" s="113" t="s">
        <v>255</v>
      </c>
      <c r="B34" s="108" t="s">
        <v>222</v>
      </c>
      <c r="C34" s="108" t="s">
        <v>9</v>
      </c>
      <c r="D34" s="108" t="s">
        <v>246</v>
      </c>
      <c r="E34" s="108" t="s">
        <v>256</v>
      </c>
      <c r="F34" s="108"/>
      <c r="G34" s="109" t="n">
        <f aca="false">G35</f>
        <v>0</v>
      </c>
      <c r="H34" s="109" t="n">
        <f aca="false">H35</f>
        <v>0</v>
      </c>
      <c r="I34" s="109" t="n">
        <f aca="false">I35</f>
        <v>0</v>
      </c>
      <c r="J34" s="101"/>
      <c r="K34" s="101"/>
      <c r="L34" s="102"/>
      <c r="M34" s="103"/>
      <c r="N34" s="104"/>
      <c r="Y34" s="106"/>
    </row>
    <row r="35" s="105" customFormat="true" ht="16.5" hidden="false" customHeight="true" outlineLevel="0" collapsed="false">
      <c r="A35" s="113" t="s">
        <v>241</v>
      </c>
      <c r="B35" s="108" t="s">
        <v>222</v>
      </c>
      <c r="C35" s="108" t="s">
        <v>9</v>
      </c>
      <c r="D35" s="108" t="s">
        <v>246</v>
      </c>
      <c r="E35" s="108" t="s">
        <v>256</v>
      </c>
      <c r="F35" s="108" t="s">
        <v>242</v>
      </c>
      <c r="G35" s="109" t="n">
        <f aca="false">G36</f>
        <v>0</v>
      </c>
      <c r="H35" s="109" t="n">
        <f aca="false">H36</f>
        <v>0</v>
      </c>
      <c r="I35" s="109" t="n">
        <f aca="false">I36</f>
        <v>0</v>
      </c>
      <c r="J35" s="101"/>
      <c r="K35" s="101"/>
      <c r="L35" s="102"/>
      <c r="M35" s="103"/>
      <c r="N35" s="104"/>
      <c r="Y35" s="106"/>
    </row>
    <row r="36" s="105" customFormat="true" ht="16.5" hidden="false" customHeight="true" outlineLevel="0" collapsed="false">
      <c r="A36" s="113" t="s">
        <v>243</v>
      </c>
      <c r="B36" s="108" t="s">
        <v>222</v>
      </c>
      <c r="C36" s="108" t="s">
        <v>9</v>
      </c>
      <c r="D36" s="108" t="s">
        <v>246</v>
      </c>
      <c r="E36" s="108" t="s">
        <v>256</v>
      </c>
      <c r="F36" s="108" t="s">
        <v>244</v>
      </c>
      <c r="G36" s="109" t="n">
        <v>0</v>
      </c>
      <c r="H36" s="109" t="n">
        <v>0</v>
      </c>
      <c r="I36" s="109" t="n">
        <v>0</v>
      </c>
      <c r="J36" s="101"/>
      <c r="K36" s="101"/>
      <c r="L36" s="102"/>
      <c r="M36" s="103"/>
      <c r="N36" s="104"/>
      <c r="Y36" s="106"/>
    </row>
    <row r="37" s="105" customFormat="true" ht="16.5" hidden="false" customHeight="true" outlineLevel="0" collapsed="false">
      <c r="A37" s="113" t="s">
        <v>257</v>
      </c>
      <c r="B37" s="99" t="s">
        <v>222</v>
      </c>
      <c r="C37" s="99" t="s">
        <v>94</v>
      </c>
      <c r="D37" s="108"/>
      <c r="E37" s="108"/>
      <c r="F37" s="108"/>
      <c r="G37" s="100" t="n">
        <f aca="false">G38+G52</f>
        <v>31238.5</v>
      </c>
      <c r="H37" s="100" t="n">
        <f aca="false">H38+H52</f>
        <v>35199.8</v>
      </c>
      <c r="I37" s="100" t="n">
        <f aca="false">I38+I52</f>
        <v>11700.9</v>
      </c>
      <c r="J37" s="101"/>
      <c r="K37" s="101"/>
      <c r="L37" s="102"/>
      <c r="M37" s="103"/>
      <c r="N37" s="104"/>
      <c r="Y37" s="106"/>
    </row>
    <row r="38" s="105" customFormat="true" ht="16.5" hidden="false" customHeight="true" outlineLevel="0" collapsed="false">
      <c r="A38" s="113" t="s">
        <v>96</v>
      </c>
      <c r="B38" s="108" t="s">
        <v>222</v>
      </c>
      <c r="C38" s="108" t="s">
        <v>94</v>
      </c>
      <c r="D38" s="108" t="s">
        <v>9</v>
      </c>
      <c r="E38" s="108"/>
      <c r="F38" s="108"/>
      <c r="G38" s="109" t="n">
        <f aca="false">G39</f>
        <v>28702.7</v>
      </c>
      <c r="H38" s="109" t="n">
        <f aca="false">H39</f>
        <v>32664</v>
      </c>
      <c r="I38" s="109" t="n">
        <f aca="false">I39</f>
        <v>9165.1</v>
      </c>
      <c r="J38" s="101"/>
      <c r="K38" s="101"/>
      <c r="L38" s="102"/>
      <c r="M38" s="103"/>
      <c r="N38" s="104"/>
      <c r="Y38" s="106"/>
    </row>
    <row r="39" s="105" customFormat="true" ht="18.65" hidden="false" customHeight="true" outlineLevel="0" collapsed="false">
      <c r="A39" s="107" t="s">
        <v>223</v>
      </c>
      <c r="B39" s="108" t="s">
        <v>222</v>
      </c>
      <c r="C39" s="108" t="s">
        <v>94</v>
      </c>
      <c r="D39" s="108" t="s">
        <v>9</v>
      </c>
      <c r="E39" s="108" t="s">
        <v>224</v>
      </c>
      <c r="F39" s="108"/>
      <c r="G39" s="109" t="n">
        <f aca="false">G40</f>
        <v>28702.7</v>
      </c>
      <c r="H39" s="109" t="n">
        <f aca="false">H40</f>
        <v>32664</v>
      </c>
      <c r="I39" s="109" t="n">
        <f aca="false">I40</f>
        <v>9165.1</v>
      </c>
      <c r="J39" s="101"/>
      <c r="K39" s="101"/>
      <c r="L39" s="102"/>
      <c r="M39" s="103"/>
      <c r="N39" s="104"/>
      <c r="Y39" s="106"/>
    </row>
    <row r="40" s="105" customFormat="true" ht="20.75" hidden="false" customHeight="true" outlineLevel="0" collapsed="false">
      <c r="A40" s="114" t="s">
        <v>225</v>
      </c>
      <c r="B40" s="108" t="s">
        <v>222</v>
      </c>
      <c r="C40" s="108" t="s">
        <v>94</v>
      </c>
      <c r="D40" s="108" t="s">
        <v>9</v>
      </c>
      <c r="E40" s="110" t="s">
        <v>226</v>
      </c>
      <c r="F40" s="108"/>
      <c r="G40" s="109" t="n">
        <f aca="false">G41+G48</f>
        <v>28702.7</v>
      </c>
      <c r="H40" s="109" t="n">
        <f aca="false">H41+H48</f>
        <v>32664</v>
      </c>
      <c r="I40" s="109" t="n">
        <f aca="false">I41+I48</f>
        <v>9165.1</v>
      </c>
      <c r="J40" s="101"/>
      <c r="K40" s="101"/>
      <c r="L40" s="102"/>
      <c r="M40" s="103"/>
      <c r="N40" s="104"/>
      <c r="Y40" s="106"/>
    </row>
    <row r="41" s="105" customFormat="true" ht="33" hidden="false" customHeight="true" outlineLevel="0" collapsed="false">
      <c r="A41" s="107" t="s">
        <v>227</v>
      </c>
      <c r="B41" s="108" t="s">
        <v>222</v>
      </c>
      <c r="C41" s="108" t="s">
        <v>94</v>
      </c>
      <c r="D41" s="108" t="s">
        <v>9</v>
      </c>
      <c r="E41" s="110" t="s">
        <v>228</v>
      </c>
      <c r="F41" s="108"/>
      <c r="G41" s="109" t="n">
        <f aca="false">G42+G45</f>
        <v>25884.2</v>
      </c>
      <c r="H41" s="109" t="n">
        <f aca="false">H42+H45</f>
        <v>32664</v>
      </c>
      <c r="I41" s="109" t="n">
        <f aca="false">I42+I45</f>
        <v>9165.1</v>
      </c>
      <c r="J41" s="101"/>
      <c r="K41" s="101"/>
      <c r="L41" s="102"/>
      <c r="M41" s="103"/>
      <c r="N41" s="104"/>
      <c r="Y41" s="106"/>
    </row>
    <row r="42" s="105" customFormat="true" ht="48" hidden="false" customHeight="true" outlineLevel="0" collapsed="false">
      <c r="A42" s="112" t="s">
        <v>258</v>
      </c>
      <c r="B42" s="108" t="s">
        <v>222</v>
      </c>
      <c r="C42" s="108" t="s">
        <v>94</v>
      </c>
      <c r="D42" s="108" t="s">
        <v>9</v>
      </c>
      <c r="E42" s="110" t="s">
        <v>259</v>
      </c>
      <c r="F42" s="108"/>
      <c r="G42" s="109" t="n">
        <f aca="false">G43</f>
        <v>9193.2</v>
      </c>
      <c r="H42" s="109" t="n">
        <f aca="false">H43</f>
        <v>9165.1</v>
      </c>
      <c r="I42" s="109" t="n">
        <f aca="false">I43</f>
        <v>9165.1</v>
      </c>
      <c r="J42" s="101"/>
      <c r="K42" s="101"/>
      <c r="L42" s="102"/>
      <c r="M42" s="103"/>
      <c r="N42" s="104"/>
      <c r="Y42" s="106"/>
    </row>
    <row r="43" s="105" customFormat="true" ht="18" hidden="false" customHeight="true" outlineLevel="0" collapsed="false">
      <c r="A43" s="107" t="s">
        <v>231</v>
      </c>
      <c r="B43" s="108" t="s">
        <v>222</v>
      </c>
      <c r="C43" s="108" t="s">
        <v>94</v>
      </c>
      <c r="D43" s="108" t="s">
        <v>9</v>
      </c>
      <c r="E43" s="110" t="s">
        <v>259</v>
      </c>
      <c r="F43" s="108" t="s">
        <v>17</v>
      </c>
      <c r="G43" s="109" t="n">
        <f aca="false">G44</f>
        <v>9193.2</v>
      </c>
      <c r="H43" s="109" t="n">
        <f aca="false">H44</f>
        <v>9165.1</v>
      </c>
      <c r="I43" s="109" t="n">
        <f aca="false">I44</f>
        <v>9165.1</v>
      </c>
      <c r="J43" s="101"/>
      <c r="K43" s="101"/>
      <c r="L43" s="102"/>
      <c r="M43" s="103"/>
      <c r="N43" s="104"/>
      <c r="Y43" s="106"/>
    </row>
    <row r="44" s="105" customFormat="true" ht="18.65" hidden="false" customHeight="true" outlineLevel="0" collapsed="false">
      <c r="A44" s="107" t="s">
        <v>200</v>
      </c>
      <c r="B44" s="108" t="s">
        <v>222</v>
      </c>
      <c r="C44" s="108" t="s">
        <v>94</v>
      </c>
      <c r="D44" s="108" t="s">
        <v>9</v>
      </c>
      <c r="E44" s="110" t="s">
        <v>259</v>
      </c>
      <c r="F44" s="108" t="s">
        <v>232</v>
      </c>
      <c r="G44" s="109" t="n">
        <v>9193.2</v>
      </c>
      <c r="H44" s="109" t="n">
        <v>9165.1</v>
      </c>
      <c r="I44" s="109" t="n">
        <v>9165.1</v>
      </c>
      <c r="J44" s="101"/>
      <c r="K44" s="101"/>
      <c r="L44" s="102"/>
      <c r="M44" s="103"/>
      <c r="N44" s="104"/>
      <c r="Y44" s="106"/>
    </row>
    <row r="45" s="105" customFormat="true" ht="51" hidden="false" customHeight="true" outlineLevel="0" collapsed="false">
      <c r="A45" s="112" t="s">
        <v>260</v>
      </c>
      <c r="B45" s="108" t="s">
        <v>222</v>
      </c>
      <c r="C45" s="108" t="s">
        <v>94</v>
      </c>
      <c r="D45" s="108" t="s">
        <v>9</v>
      </c>
      <c r="E45" s="110" t="s">
        <v>261</v>
      </c>
      <c r="F45" s="108"/>
      <c r="G45" s="109" t="n">
        <f aca="false">G46</f>
        <v>16691</v>
      </c>
      <c r="H45" s="109" t="n">
        <f aca="false">H46</f>
        <v>23498.9</v>
      </c>
      <c r="I45" s="109" t="n">
        <f aca="false">I46</f>
        <v>0</v>
      </c>
      <c r="J45" s="101"/>
      <c r="K45" s="101"/>
      <c r="L45" s="102"/>
      <c r="M45" s="103"/>
      <c r="N45" s="104"/>
      <c r="Y45" s="106"/>
    </row>
    <row r="46" s="105" customFormat="true" ht="18.65" hidden="false" customHeight="true" outlineLevel="0" collapsed="false">
      <c r="A46" s="107" t="s">
        <v>231</v>
      </c>
      <c r="B46" s="108" t="s">
        <v>222</v>
      </c>
      <c r="C46" s="108" t="s">
        <v>94</v>
      </c>
      <c r="D46" s="108" t="s">
        <v>9</v>
      </c>
      <c r="E46" s="110" t="s">
        <v>261</v>
      </c>
      <c r="F46" s="108" t="s">
        <v>17</v>
      </c>
      <c r="G46" s="109" t="n">
        <f aca="false">G47</f>
        <v>16691</v>
      </c>
      <c r="H46" s="109" t="n">
        <f aca="false">H47</f>
        <v>23498.9</v>
      </c>
      <c r="I46" s="109" t="n">
        <f aca="false">I47</f>
        <v>0</v>
      </c>
      <c r="J46" s="101"/>
      <c r="K46" s="101"/>
      <c r="L46" s="102"/>
      <c r="M46" s="103"/>
      <c r="N46" s="104"/>
      <c r="Y46" s="106"/>
    </row>
    <row r="47" s="105" customFormat="true" ht="18.65" hidden="false" customHeight="true" outlineLevel="0" collapsed="false">
      <c r="A47" s="107" t="s">
        <v>200</v>
      </c>
      <c r="B47" s="108" t="s">
        <v>222</v>
      </c>
      <c r="C47" s="108" t="s">
        <v>94</v>
      </c>
      <c r="D47" s="108" t="s">
        <v>9</v>
      </c>
      <c r="E47" s="110" t="s">
        <v>261</v>
      </c>
      <c r="F47" s="108" t="s">
        <v>232</v>
      </c>
      <c r="G47" s="109" t="n">
        <f aca="false">14261.5+2429.5</f>
        <v>16691</v>
      </c>
      <c r="H47" s="109" t="n">
        <v>23498.9</v>
      </c>
      <c r="I47" s="109" t="n">
        <v>0</v>
      </c>
      <c r="J47" s="101"/>
      <c r="K47" s="101"/>
      <c r="L47" s="102"/>
      <c r="M47" s="103"/>
      <c r="N47" s="104"/>
      <c r="Y47" s="106"/>
    </row>
    <row r="48" s="105" customFormat="true" ht="36.5" hidden="false" customHeight="true" outlineLevel="0" collapsed="false">
      <c r="A48" s="107" t="s">
        <v>262</v>
      </c>
      <c r="B48" s="108" t="s">
        <v>222</v>
      </c>
      <c r="C48" s="108" t="s">
        <v>94</v>
      </c>
      <c r="D48" s="108" t="s">
        <v>9</v>
      </c>
      <c r="E48" s="110" t="s">
        <v>263</v>
      </c>
      <c r="F48" s="108"/>
      <c r="G48" s="109" t="n">
        <f aca="false">G49</f>
        <v>2818.5</v>
      </c>
      <c r="H48" s="109" t="n">
        <f aca="false">H49</f>
        <v>0</v>
      </c>
      <c r="I48" s="109" t="n">
        <f aca="false">I49</f>
        <v>0</v>
      </c>
      <c r="J48" s="101"/>
      <c r="K48" s="101"/>
      <c r="L48" s="102"/>
      <c r="M48" s="103"/>
      <c r="N48" s="104"/>
      <c r="Y48" s="106"/>
    </row>
    <row r="49" s="105" customFormat="true" ht="55.5" hidden="false" customHeight="true" outlineLevel="0" collapsed="false">
      <c r="A49" s="107" t="s">
        <v>264</v>
      </c>
      <c r="B49" s="108" t="s">
        <v>222</v>
      </c>
      <c r="C49" s="108" t="s">
        <v>94</v>
      </c>
      <c r="D49" s="108" t="s">
        <v>9</v>
      </c>
      <c r="E49" s="110" t="s">
        <v>265</v>
      </c>
      <c r="F49" s="108"/>
      <c r="G49" s="109" t="n">
        <f aca="false">G50</f>
        <v>2818.5</v>
      </c>
      <c r="H49" s="109" t="n">
        <f aca="false">H50</f>
        <v>0</v>
      </c>
      <c r="I49" s="109" t="n">
        <f aca="false">I50</f>
        <v>0</v>
      </c>
      <c r="J49" s="101"/>
      <c r="K49" s="101"/>
      <c r="L49" s="102"/>
      <c r="M49" s="103"/>
      <c r="N49" s="104"/>
      <c r="Y49" s="106"/>
    </row>
    <row r="50" s="105" customFormat="true" ht="18.65" hidden="false" customHeight="true" outlineLevel="0" collapsed="false">
      <c r="A50" s="107" t="s">
        <v>231</v>
      </c>
      <c r="B50" s="108" t="s">
        <v>222</v>
      </c>
      <c r="C50" s="108" t="s">
        <v>94</v>
      </c>
      <c r="D50" s="108" t="s">
        <v>9</v>
      </c>
      <c r="E50" s="110" t="s">
        <v>265</v>
      </c>
      <c r="F50" s="108" t="s">
        <v>17</v>
      </c>
      <c r="G50" s="109" t="n">
        <f aca="false">G51</f>
        <v>2818.5</v>
      </c>
      <c r="H50" s="109" t="n">
        <f aca="false">H51</f>
        <v>0</v>
      </c>
      <c r="I50" s="109" t="n">
        <f aca="false">I51</f>
        <v>0</v>
      </c>
      <c r="J50" s="101"/>
      <c r="K50" s="101"/>
      <c r="L50" s="102"/>
      <c r="M50" s="103"/>
      <c r="N50" s="104"/>
      <c r="Y50" s="106"/>
    </row>
    <row r="51" s="105" customFormat="true" ht="18.65" hidden="false" customHeight="true" outlineLevel="0" collapsed="false">
      <c r="A51" s="107" t="s">
        <v>200</v>
      </c>
      <c r="B51" s="108" t="s">
        <v>222</v>
      </c>
      <c r="C51" s="108" t="s">
        <v>94</v>
      </c>
      <c r="D51" s="108" t="s">
        <v>9</v>
      </c>
      <c r="E51" s="110" t="s">
        <v>265</v>
      </c>
      <c r="F51" s="108" t="s">
        <v>232</v>
      </c>
      <c r="G51" s="109" t="n">
        <v>2818.5</v>
      </c>
      <c r="H51" s="109" t="n">
        <v>0</v>
      </c>
      <c r="I51" s="109" t="n">
        <v>0</v>
      </c>
      <c r="J51" s="101"/>
      <c r="K51" s="101"/>
      <c r="L51" s="102"/>
      <c r="M51" s="103"/>
      <c r="N51" s="104"/>
      <c r="Y51" s="106"/>
    </row>
    <row r="52" s="105" customFormat="true" ht="18" hidden="false" customHeight="true" outlineLevel="0" collapsed="false">
      <c r="A52" s="113" t="s">
        <v>266</v>
      </c>
      <c r="B52" s="108" t="s">
        <v>222</v>
      </c>
      <c r="C52" s="108" t="s">
        <v>94</v>
      </c>
      <c r="D52" s="108" t="s">
        <v>12</v>
      </c>
      <c r="E52" s="110"/>
      <c r="F52" s="108"/>
      <c r="G52" s="109" t="n">
        <f aca="false">G54</f>
        <v>2535.8</v>
      </c>
      <c r="H52" s="109" t="n">
        <f aca="false">H54</f>
        <v>2535.8</v>
      </c>
      <c r="I52" s="109" t="n">
        <f aca="false">I54</f>
        <v>2535.8</v>
      </c>
      <c r="J52" s="101"/>
      <c r="K52" s="101"/>
      <c r="L52" s="102"/>
      <c r="M52" s="103"/>
      <c r="N52" s="104"/>
      <c r="Y52" s="106"/>
    </row>
    <row r="53" s="105" customFormat="true" ht="16.5" hidden="false" customHeight="true" outlineLevel="0" collapsed="false">
      <c r="A53" s="107" t="s">
        <v>223</v>
      </c>
      <c r="B53" s="108" t="s">
        <v>222</v>
      </c>
      <c r="C53" s="108" t="s">
        <v>94</v>
      </c>
      <c r="D53" s="108" t="s">
        <v>12</v>
      </c>
      <c r="E53" s="108" t="s">
        <v>224</v>
      </c>
      <c r="F53" s="108"/>
      <c r="G53" s="109" t="n">
        <f aca="false">G54</f>
        <v>2535.8</v>
      </c>
      <c r="H53" s="109" t="n">
        <f aca="false">H54</f>
        <v>2535.8</v>
      </c>
      <c r="I53" s="109" t="n">
        <f aca="false">I54</f>
        <v>2535.8</v>
      </c>
      <c r="J53" s="101"/>
      <c r="K53" s="101"/>
      <c r="L53" s="102"/>
      <c r="M53" s="103"/>
      <c r="N53" s="104"/>
      <c r="Y53" s="106"/>
    </row>
    <row r="54" s="105" customFormat="true" ht="27.65" hidden="false" customHeight="true" outlineLevel="0" collapsed="false">
      <c r="A54" s="107" t="s">
        <v>225</v>
      </c>
      <c r="B54" s="108" t="s">
        <v>222</v>
      </c>
      <c r="C54" s="108" t="s">
        <v>94</v>
      </c>
      <c r="D54" s="108" t="s">
        <v>12</v>
      </c>
      <c r="E54" s="110" t="s">
        <v>226</v>
      </c>
      <c r="F54" s="108"/>
      <c r="G54" s="109" t="n">
        <f aca="false">G55</f>
        <v>2535.8</v>
      </c>
      <c r="H54" s="109" t="n">
        <f aca="false">H55</f>
        <v>2535.8</v>
      </c>
      <c r="I54" s="109" t="n">
        <f aca="false">I55</f>
        <v>2535.8</v>
      </c>
      <c r="J54" s="101"/>
      <c r="K54" s="101"/>
      <c r="L54" s="102"/>
      <c r="M54" s="103"/>
      <c r="N54" s="104"/>
      <c r="Y54" s="106"/>
    </row>
    <row r="55" s="105" customFormat="true" ht="32" hidden="false" customHeight="true" outlineLevel="0" collapsed="false">
      <c r="A55" s="107" t="s">
        <v>227</v>
      </c>
      <c r="B55" s="108" t="s">
        <v>222</v>
      </c>
      <c r="C55" s="108" t="s">
        <v>94</v>
      </c>
      <c r="D55" s="108" t="s">
        <v>12</v>
      </c>
      <c r="E55" s="110" t="s">
        <v>228</v>
      </c>
      <c r="F55" s="108"/>
      <c r="G55" s="109" t="n">
        <f aca="false">G56</f>
        <v>2535.8</v>
      </c>
      <c r="H55" s="109" t="n">
        <f aca="false">H56</f>
        <v>2535.8</v>
      </c>
      <c r="I55" s="109" t="n">
        <f aca="false">I56</f>
        <v>2535.8</v>
      </c>
      <c r="J55" s="101"/>
      <c r="K55" s="101"/>
      <c r="L55" s="102"/>
      <c r="M55" s="103"/>
      <c r="N55" s="104"/>
      <c r="Y55" s="106"/>
    </row>
    <row r="56" s="105" customFormat="true" ht="35" hidden="false" customHeight="true" outlineLevel="0" collapsed="false">
      <c r="A56" s="112" t="s">
        <v>267</v>
      </c>
      <c r="B56" s="108" t="s">
        <v>222</v>
      </c>
      <c r="C56" s="108" t="s">
        <v>94</v>
      </c>
      <c r="D56" s="108" t="s">
        <v>12</v>
      </c>
      <c r="E56" s="110" t="s">
        <v>268</v>
      </c>
      <c r="F56" s="108"/>
      <c r="G56" s="109" t="n">
        <f aca="false">G57</f>
        <v>2535.8</v>
      </c>
      <c r="H56" s="109" t="n">
        <f aca="false">H57</f>
        <v>2535.8</v>
      </c>
      <c r="I56" s="109" t="n">
        <f aca="false">I57</f>
        <v>2535.8</v>
      </c>
      <c r="J56" s="101"/>
      <c r="K56" s="101"/>
      <c r="L56" s="102"/>
      <c r="M56" s="103"/>
      <c r="N56" s="104"/>
      <c r="Y56" s="106"/>
    </row>
    <row r="57" s="105" customFormat="true" ht="20" hidden="false" customHeight="true" outlineLevel="0" collapsed="false">
      <c r="A57" s="107" t="s">
        <v>231</v>
      </c>
      <c r="B57" s="108" t="s">
        <v>222</v>
      </c>
      <c r="C57" s="108" t="s">
        <v>94</v>
      </c>
      <c r="D57" s="108" t="s">
        <v>12</v>
      </c>
      <c r="E57" s="110" t="s">
        <v>268</v>
      </c>
      <c r="F57" s="108" t="s">
        <v>17</v>
      </c>
      <c r="G57" s="109" t="n">
        <f aca="false">G58</f>
        <v>2535.8</v>
      </c>
      <c r="H57" s="109" t="n">
        <f aca="false">H58</f>
        <v>2535.8</v>
      </c>
      <c r="I57" s="109" t="n">
        <f aca="false">I58</f>
        <v>2535.8</v>
      </c>
      <c r="J57" s="101"/>
      <c r="K57" s="101"/>
      <c r="L57" s="102"/>
      <c r="M57" s="103"/>
      <c r="N57" s="104"/>
      <c r="Y57" s="106"/>
    </row>
    <row r="58" s="105" customFormat="true" ht="20" hidden="false" customHeight="true" outlineLevel="0" collapsed="false">
      <c r="A58" s="107" t="s">
        <v>200</v>
      </c>
      <c r="B58" s="108" t="s">
        <v>222</v>
      </c>
      <c r="C58" s="108" t="s">
        <v>94</v>
      </c>
      <c r="D58" s="108" t="s">
        <v>12</v>
      </c>
      <c r="E58" s="110" t="s">
        <v>268</v>
      </c>
      <c r="F58" s="108" t="s">
        <v>232</v>
      </c>
      <c r="G58" s="109" t="n">
        <v>2535.8</v>
      </c>
      <c r="H58" s="109" t="n">
        <v>2535.8</v>
      </c>
      <c r="I58" s="109" t="n">
        <v>2535.8</v>
      </c>
      <c r="J58" s="101"/>
      <c r="K58" s="101"/>
      <c r="L58" s="102"/>
      <c r="M58" s="103"/>
      <c r="N58" s="104"/>
      <c r="Y58" s="106"/>
    </row>
    <row r="59" s="105" customFormat="true" ht="23" hidden="false" customHeight="true" outlineLevel="0" collapsed="false">
      <c r="A59" s="98" t="s">
        <v>269</v>
      </c>
      <c r="B59" s="99" t="s">
        <v>222</v>
      </c>
      <c r="C59" s="99" t="s">
        <v>246</v>
      </c>
      <c r="D59" s="108"/>
      <c r="E59" s="110"/>
      <c r="F59" s="108"/>
      <c r="G59" s="100" t="n">
        <f aca="false">G60</f>
        <v>10045.1</v>
      </c>
      <c r="H59" s="100" t="n">
        <f aca="false">H60</f>
        <v>15000</v>
      </c>
      <c r="I59" s="100" t="n">
        <f aca="false">I60</f>
        <v>10000</v>
      </c>
      <c r="J59" s="101"/>
      <c r="K59" s="101"/>
      <c r="L59" s="102"/>
      <c r="M59" s="103"/>
      <c r="N59" s="104"/>
      <c r="Y59" s="106"/>
    </row>
    <row r="60" s="105" customFormat="true" ht="24" hidden="false" customHeight="true" outlineLevel="0" collapsed="false">
      <c r="A60" s="107" t="s">
        <v>270</v>
      </c>
      <c r="B60" s="108" t="s">
        <v>222</v>
      </c>
      <c r="C60" s="108" t="s">
        <v>246</v>
      </c>
      <c r="D60" s="108" t="s">
        <v>9</v>
      </c>
      <c r="E60" s="110"/>
      <c r="F60" s="108"/>
      <c r="G60" s="109" t="n">
        <f aca="false">G61</f>
        <v>10045.1</v>
      </c>
      <c r="H60" s="109" t="n">
        <f aca="false">H61</f>
        <v>15000</v>
      </c>
      <c r="I60" s="109" t="n">
        <f aca="false">I61</f>
        <v>10000</v>
      </c>
      <c r="J60" s="101"/>
      <c r="K60" s="101"/>
      <c r="L60" s="102"/>
      <c r="M60" s="103"/>
      <c r="N60" s="104"/>
      <c r="Y60" s="106"/>
    </row>
    <row r="61" s="105" customFormat="true" ht="20" hidden="false" customHeight="true" outlineLevel="0" collapsed="false">
      <c r="A61" s="113" t="s">
        <v>271</v>
      </c>
      <c r="B61" s="108" t="s">
        <v>222</v>
      </c>
      <c r="C61" s="108" t="s">
        <v>246</v>
      </c>
      <c r="D61" s="108" t="s">
        <v>9</v>
      </c>
      <c r="E61" s="108" t="s">
        <v>272</v>
      </c>
      <c r="F61" s="108"/>
      <c r="G61" s="109" t="n">
        <f aca="false">G62</f>
        <v>10045.1</v>
      </c>
      <c r="H61" s="109" t="n">
        <f aca="false">H62</f>
        <v>15000</v>
      </c>
      <c r="I61" s="109" t="n">
        <f aca="false">I62</f>
        <v>10000</v>
      </c>
      <c r="J61" s="101"/>
      <c r="K61" s="101"/>
      <c r="L61" s="102"/>
      <c r="M61" s="103"/>
      <c r="N61" s="104"/>
      <c r="Y61" s="106"/>
    </row>
    <row r="62" s="105" customFormat="true" ht="20" hidden="false" customHeight="true" outlineLevel="0" collapsed="false">
      <c r="A62" s="113" t="s">
        <v>273</v>
      </c>
      <c r="B62" s="108" t="s">
        <v>222</v>
      </c>
      <c r="C62" s="108" t="s">
        <v>246</v>
      </c>
      <c r="D62" s="108" t="s">
        <v>9</v>
      </c>
      <c r="E62" s="108" t="s">
        <v>274</v>
      </c>
      <c r="F62" s="108"/>
      <c r="G62" s="109" t="n">
        <f aca="false">G63</f>
        <v>10045.1</v>
      </c>
      <c r="H62" s="109" t="n">
        <f aca="false">H63</f>
        <v>15000</v>
      </c>
      <c r="I62" s="109" t="n">
        <f aca="false">I63</f>
        <v>10000</v>
      </c>
      <c r="J62" s="101"/>
      <c r="K62" s="101"/>
      <c r="L62" s="102"/>
      <c r="M62" s="103"/>
      <c r="N62" s="104"/>
      <c r="Y62" s="106"/>
    </row>
    <row r="63" s="105" customFormat="true" ht="18.65" hidden="false" customHeight="true" outlineLevel="0" collapsed="false">
      <c r="A63" s="113" t="s">
        <v>269</v>
      </c>
      <c r="B63" s="108" t="s">
        <v>222</v>
      </c>
      <c r="C63" s="108" t="s">
        <v>246</v>
      </c>
      <c r="D63" s="108" t="s">
        <v>9</v>
      </c>
      <c r="E63" s="108" t="s">
        <v>274</v>
      </c>
      <c r="F63" s="108" t="s">
        <v>275</v>
      </c>
      <c r="G63" s="109" t="n">
        <f aca="false">G64</f>
        <v>10045.1</v>
      </c>
      <c r="H63" s="109" t="n">
        <f aca="false">H64</f>
        <v>15000</v>
      </c>
      <c r="I63" s="109" t="n">
        <f aca="false">I64</f>
        <v>10000</v>
      </c>
      <c r="J63" s="101"/>
      <c r="K63" s="101"/>
      <c r="L63" s="102"/>
      <c r="M63" s="103"/>
      <c r="N63" s="104"/>
      <c r="Y63" s="106"/>
    </row>
    <row r="64" s="105" customFormat="true" ht="20" hidden="false" customHeight="true" outlineLevel="0" collapsed="false">
      <c r="A64" s="113" t="s">
        <v>276</v>
      </c>
      <c r="B64" s="108" t="s">
        <v>222</v>
      </c>
      <c r="C64" s="108" t="s">
        <v>246</v>
      </c>
      <c r="D64" s="108" t="s">
        <v>9</v>
      </c>
      <c r="E64" s="108" t="s">
        <v>274</v>
      </c>
      <c r="F64" s="108" t="s">
        <v>277</v>
      </c>
      <c r="G64" s="109" t="n">
        <v>10045.1</v>
      </c>
      <c r="H64" s="109" t="n">
        <f aca="false">6000+9000</f>
        <v>15000</v>
      </c>
      <c r="I64" s="109" t="n">
        <f aca="false">4000+6000</f>
        <v>10000</v>
      </c>
      <c r="J64" s="101"/>
      <c r="K64" s="101"/>
      <c r="L64" s="102"/>
      <c r="M64" s="103"/>
      <c r="N64" s="104"/>
      <c r="Y64" s="106"/>
    </row>
    <row r="65" s="119" customFormat="true" ht="32" hidden="false" customHeight="true" outlineLevel="0" collapsed="false">
      <c r="A65" s="98" t="s">
        <v>278</v>
      </c>
      <c r="B65" s="115" t="n">
        <v>111</v>
      </c>
      <c r="C65" s="99" t="s">
        <v>46</v>
      </c>
      <c r="D65" s="99"/>
      <c r="E65" s="116"/>
      <c r="F65" s="116"/>
      <c r="G65" s="117" t="n">
        <f aca="false">G66</f>
        <v>247.1</v>
      </c>
      <c r="H65" s="117" t="n">
        <f aca="false">H66</f>
        <v>247.1</v>
      </c>
      <c r="I65" s="117" t="n">
        <f aca="false">I66</f>
        <v>247.1</v>
      </c>
      <c r="J65" s="118"/>
      <c r="K65" s="118"/>
    </row>
    <row r="66" s="119" customFormat="true" ht="19.25" hidden="false" customHeight="true" outlineLevel="0" collapsed="false">
      <c r="A66" s="107" t="s">
        <v>279</v>
      </c>
      <c r="B66" s="120" t="n">
        <v>111</v>
      </c>
      <c r="C66" s="108" t="s">
        <v>46</v>
      </c>
      <c r="D66" s="108" t="s">
        <v>20</v>
      </c>
      <c r="E66" s="110"/>
      <c r="F66" s="110"/>
      <c r="G66" s="121" t="n">
        <f aca="false">G67</f>
        <v>247.1</v>
      </c>
      <c r="H66" s="121" t="n">
        <f aca="false">H67</f>
        <v>247.1</v>
      </c>
      <c r="I66" s="121" t="n">
        <f aca="false">I67</f>
        <v>247.1</v>
      </c>
      <c r="J66" s="118"/>
      <c r="K66" s="118"/>
    </row>
    <row r="67" s="119" customFormat="true" ht="19.25" hidden="false" customHeight="true" outlineLevel="0" collapsed="false">
      <c r="A67" s="107" t="s">
        <v>223</v>
      </c>
      <c r="B67" s="120" t="n">
        <v>111</v>
      </c>
      <c r="C67" s="108" t="s">
        <v>46</v>
      </c>
      <c r="D67" s="108" t="s">
        <v>20</v>
      </c>
      <c r="E67" s="110" t="s">
        <v>224</v>
      </c>
      <c r="F67" s="110"/>
      <c r="G67" s="121" t="n">
        <f aca="false">G68</f>
        <v>247.1</v>
      </c>
      <c r="H67" s="121" t="n">
        <f aca="false">H68</f>
        <v>247.1</v>
      </c>
      <c r="I67" s="121" t="n">
        <f aca="false">I68</f>
        <v>247.1</v>
      </c>
      <c r="J67" s="118"/>
      <c r="K67" s="118"/>
    </row>
    <row r="68" s="119" customFormat="true" ht="30.65" hidden="false" customHeight="true" outlineLevel="0" collapsed="false">
      <c r="A68" s="107" t="s">
        <v>225</v>
      </c>
      <c r="B68" s="120" t="n">
        <v>111</v>
      </c>
      <c r="C68" s="108" t="s">
        <v>46</v>
      </c>
      <c r="D68" s="108" t="s">
        <v>20</v>
      </c>
      <c r="E68" s="110" t="s">
        <v>226</v>
      </c>
      <c r="F68" s="110"/>
      <c r="G68" s="121" t="n">
        <f aca="false">G69</f>
        <v>247.1</v>
      </c>
      <c r="H68" s="121" t="n">
        <f aca="false">H69</f>
        <v>247.1</v>
      </c>
      <c r="I68" s="121" t="n">
        <f aca="false">I69</f>
        <v>247.1</v>
      </c>
      <c r="J68" s="118"/>
      <c r="K68" s="118"/>
    </row>
    <row r="69" s="119" customFormat="true" ht="33.65" hidden="false" customHeight="true" outlineLevel="0" collapsed="false">
      <c r="A69" s="107" t="s">
        <v>262</v>
      </c>
      <c r="B69" s="120" t="n">
        <v>111</v>
      </c>
      <c r="C69" s="108" t="s">
        <v>46</v>
      </c>
      <c r="D69" s="108" t="s">
        <v>20</v>
      </c>
      <c r="E69" s="110" t="s">
        <v>263</v>
      </c>
      <c r="F69" s="110"/>
      <c r="G69" s="121" t="n">
        <f aca="false">G70+G76+G73</f>
        <v>247.1</v>
      </c>
      <c r="H69" s="121" t="n">
        <f aca="false">H70+H76+H73</f>
        <v>247.1</v>
      </c>
      <c r="I69" s="121" t="n">
        <f aca="false">I70+I76+I73</f>
        <v>247.1</v>
      </c>
      <c r="J69" s="118" t="s">
        <v>280</v>
      </c>
      <c r="K69" s="118"/>
    </row>
    <row r="70" s="119" customFormat="true" ht="21" hidden="true" customHeight="true" outlineLevel="0" collapsed="false">
      <c r="A70" s="107" t="s">
        <v>281</v>
      </c>
      <c r="B70" s="120" t="n">
        <v>111</v>
      </c>
      <c r="C70" s="108" t="s">
        <v>46</v>
      </c>
      <c r="D70" s="108" t="s">
        <v>20</v>
      </c>
      <c r="E70" s="110" t="s">
        <v>282</v>
      </c>
      <c r="F70" s="110"/>
      <c r="G70" s="121" t="n">
        <f aca="false">G71</f>
        <v>0</v>
      </c>
      <c r="H70" s="121" t="n">
        <f aca="false">H71</f>
        <v>0</v>
      </c>
      <c r="I70" s="121" t="n">
        <f aca="false">I71</f>
        <v>0</v>
      </c>
      <c r="J70" s="118"/>
      <c r="K70" s="118"/>
    </row>
    <row r="71" s="119" customFormat="true" ht="18" hidden="true" customHeight="true" outlineLevel="0" collapsed="false">
      <c r="A71" s="107" t="s">
        <v>231</v>
      </c>
      <c r="B71" s="120" t="n">
        <v>111</v>
      </c>
      <c r="C71" s="108" t="s">
        <v>46</v>
      </c>
      <c r="D71" s="108" t="s">
        <v>20</v>
      </c>
      <c r="E71" s="110" t="s">
        <v>282</v>
      </c>
      <c r="F71" s="110" t="s">
        <v>17</v>
      </c>
      <c r="G71" s="121" t="n">
        <f aca="false">G72</f>
        <v>0</v>
      </c>
      <c r="H71" s="121" t="n">
        <f aca="false">H72</f>
        <v>0</v>
      </c>
      <c r="I71" s="121" t="n">
        <f aca="false">I72</f>
        <v>0</v>
      </c>
      <c r="J71" s="118"/>
      <c r="K71" s="118"/>
    </row>
    <row r="72" s="119" customFormat="true" ht="17.25" hidden="true" customHeight="true" outlineLevel="0" collapsed="false">
      <c r="A72" s="107" t="s">
        <v>200</v>
      </c>
      <c r="B72" s="120" t="n">
        <v>111</v>
      </c>
      <c r="C72" s="108" t="s">
        <v>46</v>
      </c>
      <c r="D72" s="108" t="s">
        <v>20</v>
      </c>
      <c r="E72" s="110" t="s">
        <v>282</v>
      </c>
      <c r="F72" s="110" t="s">
        <v>232</v>
      </c>
      <c r="G72" s="121" t="n">
        <v>0</v>
      </c>
      <c r="H72" s="121" t="n">
        <v>0</v>
      </c>
      <c r="I72" s="121" t="n">
        <v>0</v>
      </c>
      <c r="J72" s="118"/>
      <c r="K72" s="118"/>
    </row>
    <row r="73" s="119" customFormat="true" ht="36.5" hidden="true" customHeight="true" outlineLevel="0" collapsed="false">
      <c r="A73" s="107" t="s">
        <v>283</v>
      </c>
      <c r="B73" s="120" t="n">
        <v>111</v>
      </c>
      <c r="C73" s="108" t="s">
        <v>46</v>
      </c>
      <c r="D73" s="108" t="s">
        <v>20</v>
      </c>
      <c r="E73" s="110" t="s">
        <v>284</v>
      </c>
      <c r="F73" s="110"/>
      <c r="G73" s="121" t="n">
        <f aca="false">G74</f>
        <v>0</v>
      </c>
      <c r="H73" s="121" t="n">
        <f aca="false">H74</f>
        <v>0</v>
      </c>
      <c r="I73" s="121" t="n">
        <f aca="false">I74</f>
        <v>0</v>
      </c>
      <c r="J73" s="118"/>
      <c r="K73" s="118"/>
    </row>
    <row r="74" s="119" customFormat="true" ht="17.25" hidden="true" customHeight="true" outlineLevel="0" collapsed="false">
      <c r="A74" s="107" t="s">
        <v>231</v>
      </c>
      <c r="B74" s="120" t="n">
        <v>111</v>
      </c>
      <c r="C74" s="108" t="s">
        <v>46</v>
      </c>
      <c r="D74" s="108" t="s">
        <v>20</v>
      </c>
      <c r="E74" s="110" t="s">
        <v>284</v>
      </c>
      <c r="F74" s="110" t="s">
        <v>17</v>
      </c>
      <c r="G74" s="121" t="n">
        <f aca="false">G75</f>
        <v>0</v>
      </c>
      <c r="H74" s="121" t="n">
        <f aca="false">H75</f>
        <v>0</v>
      </c>
      <c r="I74" s="121" t="n">
        <f aca="false">I75</f>
        <v>0</v>
      </c>
      <c r="J74" s="118"/>
      <c r="K74" s="118"/>
    </row>
    <row r="75" s="119" customFormat="true" ht="17.25" hidden="true" customHeight="true" outlineLevel="0" collapsed="false">
      <c r="A75" s="107" t="s">
        <v>200</v>
      </c>
      <c r="B75" s="120" t="n">
        <v>111</v>
      </c>
      <c r="C75" s="108" t="s">
        <v>46</v>
      </c>
      <c r="D75" s="108" t="s">
        <v>20</v>
      </c>
      <c r="E75" s="110" t="s">
        <v>284</v>
      </c>
      <c r="F75" s="110" t="s">
        <v>232</v>
      </c>
      <c r="G75" s="121" t="n">
        <v>0</v>
      </c>
      <c r="H75" s="121" t="n">
        <v>0</v>
      </c>
      <c r="I75" s="121" t="n">
        <v>0</v>
      </c>
      <c r="J75" s="118"/>
      <c r="K75" s="118"/>
    </row>
    <row r="76" s="119" customFormat="true" ht="49.75" hidden="false" customHeight="true" outlineLevel="0" collapsed="false">
      <c r="A76" s="107" t="s">
        <v>285</v>
      </c>
      <c r="B76" s="120" t="n">
        <v>111</v>
      </c>
      <c r="C76" s="108" t="s">
        <v>46</v>
      </c>
      <c r="D76" s="108" t="s">
        <v>20</v>
      </c>
      <c r="E76" s="110" t="s">
        <v>286</v>
      </c>
      <c r="F76" s="110"/>
      <c r="G76" s="121" t="n">
        <f aca="false">G77</f>
        <v>247.1</v>
      </c>
      <c r="H76" s="121" t="n">
        <f aca="false">H77</f>
        <v>247.1</v>
      </c>
      <c r="I76" s="121" t="n">
        <f aca="false">I77</f>
        <v>247.1</v>
      </c>
      <c r="J76" s="118" t="s">
        <v>287</v>
      </c>
      <c r="K76" s="118"/>
    </row>
    <row r="77" s="119" customFormat="true" ht="18" hidden="false" customHeight="true" outlineLevel="0" collapsed="false">
      <c r="A77" s="107" t="s">
        <v>231</v>
      </c>
      <c r="B77" s="120" t="n">
        <v>111</v>
      </c>
      <c r="C77" s="108" t="s">
        <v>46</v>
      </c>
      <c r="D77" s="108" t="s">
        <v>20</v>
      </c>
      <c r="E77" s="110" t="s">
        <v>286</v>
      </c>
      <c r="F77" s="110" t="s">
        <v>17</v>
      </c>
      <c r="G77" s="121" t="n">
        <f aca="false">G78</f>
        <v>247.1</v>
      </c>
      <c r="H77" s="121" t="n">
        <f aca="false">H78</f>
        <v>247.1</v>
      </c>
      <c r="I77" s="121" t="n">
        <f aca="false">I78</f>
        <v>247.1</v>
      </c>
      <c r="J77" s="118"/>
      <c r="K77" s="118"/>
    </row>
    <row r="78" s="119" customFormat="true" ht="21.65" hidden="false" customHeight="true" outlineLevel="0" collapsed="false">
      <c r="A78" s="107" t="s">
        <v>200</v>
      </c>
      <c r="B78" s="120" t="n">
        <v>111</v>
      </c>
      <c r="C78" s="108" t="s">
        <v>46</v>
      </c>
      <c r="D78" s="108" t="s">
        <v>20</v>
      </c>
      <c r="E78" s="110" t="s">
        <v>286</v>
      </c>
      <c r="F78" s="110" t="s">
        <v>232</v>
      </c>
      <c r="G78" s="121" t="n">
        <v>247.1</v>
      </c>
      <c r="H78" s="121" t="n">
        <v>247.1</v>
      </c>
      <c r="I78" s="121" t="n">
        <v>247.1</v>
      </c>
      <c r="J78" s="118"/>
      <c r="K78" s="118"/>
    </row>
    <row r="79" s="96" customFormat="true" ht="58.5" hidden="false" customHeight="true" outlineLevel="0" collapsed="false">
      <c r="A79" s="88" t="s">
        <v>288</v>
      </c>
      <c r="B79" s="89" t="s">
        <v>289</v>
      </c>
      <c r="C79" s="90"/>
      <c r="D79" s="90"/>
      <c r="E79" s="90"/>
      <c r="F79" s="90"/>
      <c r="G79" s="91" t="n">
        <f aca="false">G80+G115+G255+G382</f>
        <v>504934.5</v>
      </c>
      <c r="H79" s="91" t="n">
        <f aca="false">H80+H115+H255+H382</f>
        <v>398222.2</v>
      </c>
      <c r="I79" s="91" t="n">
        <f aca="false">I80+I115+I255+I382</f>
        <v>427475.3</v>
      </c>
      <c r="J79" s="92"/>
      <c r="K79" s="122"/>
      <c r="L79" s="93"/>
      <c r="M79" s="94"/>
      <c r="N79" s="95"/>
      <c r="Y79" s="97"/>
    </row>
    <row r="80" s="105" customFormat="true" ht="18.75" hidden="false" customHeight="true" outlineLevel="0" collapsed="false">
      <c r="A80" s="98" t="s">
        <v>8</v>
      </c>
      <c r="B80" s="99" t="s">
        <v>289</v>
      </c>
      <c r="C80" s="99" t="s">
        <v>9</v>
      </c>
      <c r="D80" s="89"/>
      <c r="E80" s="89"/>
      <c r="F80" s="89"/>
      <c r="G80" s="100" t="n">
        <f aca="false">G81</f>
        <v>3270.5</v>
      </c>
      <c r="H80" s="100" t="n">
        <f aca="false">H81</f>
        <v>1120</v>
      </c>
      <c r="I80" s="100" t="n">
        <f aca="false">I81</f>
        <v>1185</v>
      </c>
      <c r="J80" s="101"/>
      <c r="K80" s="122"/>
      <c r="L80" s="102"/>
      <c r="M80" s="103"/>
      <c r="N80" s="104"/>
      <c r="Y80" s="106"/>
    </row>
    <row r="81" s="105" customFormat="true" ht="18.75" hidden="false" customHeight="true" outlineLevel="0" collapsed="false">
      <c r="A81" s="112" t="s">
        <v>45</v>
      </c>
      <c r="B81" s="108" t="s">
        <v>289</v>
      </c>
      <c r="C81" s="108" t="s">
        <v>9</v>
      </c>
      <c r="D81" s="108" t="s">
        <v>246</v>
      </c>
      <c r="E81" s="89"/>
      <c r="F81" s="89"/>
      <c r="G81" s="109" t="n">
        <f aca="false">G82+G101</f>
        <v>3270.5</v>
      </c>
      <c r="H81" s="109" t="n">
        <f aca="false">H82+H101</f>
        <v>1120</v>
      </c>
      <c r="I81" s="109" t="n">
        <f aca="false">I82+I101</f>
        <v>1185</v>
      </c>
      <c r="J81" s="101"/>
      <c r="K81" s="101"/>
      <c r="L81" s="102"/>
      <c r="M81" s="103"/>
      <c r="N81" s="104"/>
      <c r="Y81" s="106"/>
    </row>
    <row r="82" s="119" customFormat="true" ht="20.4" hidden="false" customHeight="true" outlineLevel="0" collapsed="false">
      <c r="A82" s="112" t="s">
        <v>234</v>
      </c>
      <c r="B82" s="120" t="n">
        <v>113</v>
      </c>
      <c r="C82" s="108" t="s">
        <v>9</v>
      </c>
      <c r="D82" s="108" t="s">
        <v>246</v>
      </c>
      <c r="E82" s="108" t="s">
        <v>235</v>
      </c>
      <c r="F82" s="108"/>
      <c r="G82" s="121" t="n">
        <f aca="false">G87+G93+G95</f>
        <v>2524</v>
      </c>
      <c r="H82" s="121" t="n">
        <f aca="false">H87+H93+H95</f>
        <v>330</v>
      </c>
      <c r="I82" s="121" t="n">
        <f aca="false">I87+I93+I95</f>
        <v>350</v>
      </c>
      <c r="J82" s="118"/>
      <c r="K82" s="118"/>
    </row>
    <row r="83" s="119" customFormat="true" ht="30" hidden="true" customHeight="true" outlineLevel="0" collapsed="false">
      <c r="A83" s="112" t="s">
        <v>290</v>
      </c>
      <c r="B83" s="120" t="n">
        <v>113</v>
      </c>
      <c r="C83" s="108" t="s">
        <v>9</v>
      </c>
      <c r="D83" s="108" t="s">
        <v>246</v>
      </c>
      <c r="E83" s="108" t="s">
        <v>291</v>
      </c>
      <c r="F83" s="108"/>
      <c r="G83" s="121" t="n">
        <f aca="false">G84</f>
        <v>0</v>
      </c>
      <c r="H83" s="121" t="n">
        <f aca="false">H84</f>
        <v>0</v>
      </c>
      <c r="I83" s="121" t="n">
        <f aca="false">I84</f>
        <v>0</v>
      </c>
      <c r="J83" s="118"/>
      <c r="K83" s="118"/>
    </row>
    <row r="84" s="119" customFormat="true" ht="38" hidden="true" customHeight="true" outlineLevel="0" collapsed="false">
      <c r="A84" s="112" t="s">
        <v>292</v>
      </c>
      <c r="B84" s="120" t="n">
        <v>113</v>
      </c>
      <c r="C84" s="108" t="s">
        <v>9</v>
      </c>
      <c r="D84" s="108" t="s">
        <v>246</v>
      </c>
      <c r="E84" s="108" t="s">
        <v>293</v>
      </c>
      <c r="F84" s="108"/>
      <c r="G84" s="121" t="n">
        <f aca="false">G85</f>
        <v>0</v>
      </c>
      <c r="H84" s="121" t="n">
        <f aca="false">H85</f>
        <v>0</v>
      </c>
      <c r="I84" s="121" t="n">
        <f aca="false">I85</f>
        <v>0</v>
      </c>
      <c r="J84" s="118"/>
      <c r="K84" s="118"/>
    </row>
    <row r="85" s="119" customFormat="true" ht="31" hidden="true" customHeight="false" outlineLevel="0" collapsed="false">
      <c r="A85" s="107" t="s">
        <v>294</v>
      </c>
      <c r="B85" s="120" t="n">
        <v>113</v>
      </c>
      <c r="C85" s="108" t="s">
        <v>9</v>
      </c>
      <c r="D85" s="108" t="s">
        <v>246</v>
      </c>
      <c r="E85" s="108" t="s">
        <v>293</v>
      </c>
      <c r="F85" s="108" t="s">
        <v>295</v>
      </c>
      <c r="G85" s="121" t="n">
        <f aca="false">G86</f>
        <v>0</v>
      </c>
      <c r="H85" s="121" t="n">
        <f aca="false">H86</f>
        <v>0</v>
      </c>
      <c r="I85" s="121" t="n">
        <f aca="false">I86</f>
        <v>0</v>
      </c>
      <c r="J85" s="118"/>
      <c r="K85" s="118"/>
    </row>
    <row r="86" s="119" customFormat="true" ht="31" hidden="true" customHeight="false" outlineLevel="0" collapsed="false">
      <c r="A86" s="107" t="s">
        <v>296</v>
      </c>
      <c r="B86" s="120" t="n">
        <v>113</v>
      </c>
      <c r="C86" s="108" t="s">
        <v>9</v>
      </c>
      <c r="D86" s="108" t="s">
        <v>246</v>
      </c>
      <c r="E86" s="108" t="s">
        <v>293</v>
      </c>
      <c r="F86" s="108" t="s">
        <v>297</v>
      </c>
      <c r="G86" s="121" t="n">
        <v>0</v>
      </c>
      <c r="H86" s="121" t="n">
        <v>0</v>
      </c>
      <c r="I86" s="121" t="n">
        <v>0</v>
      </c>
      <c r="J86" s="118"/>
      <c r="K86" s="118"/>
    </row>
    <row r="87" s="119" customFormat="true" ht="31" hidden="false" customHeight="false" outlineLevel="0" collapsed="false">
      <c r="A87" s="112" t="s">
        <v>247</v>
      </c>
      <c r="B87" s="120" t="n">
        <v>113</v>
      </c>
      <c r="C87" s="108" t="s">
        <v>9</v>
      </c>
      <c r="D87" s="108" t="s">
        <v>246</v>
      </c>
      <c r="E87" s="108" t="s">
        <v>248</v>
      </c>
      <c r="F87" s="108"/>
      <c r="G87" s="121" t="n">
        <f aca="false">G88</f>
        <v>2214</v>
      </c>
      <c r="H87" s="121" t="n">
        <f aca="false">H88</f>
        <v>0</v>
      </c>
      <c r="I87" s="121" t="n">
        <f aca="false">I88</f>
        <v>0</v>
      </c>
      <c r="J87" s="118"/>
      <c r="K87" s="118"/>
    </row>
    <row r="88" s="119" customFormat="true" ht="19.25" hidden="false" customHeight="true" outlineLevel="0" collapsed="false">
      <c r="A88" s="112" t="s">
        <v>249</v>
      </c>
      <c r="B88" s="120" t="n">
        <v>113</v>
      </c>
      <c r="C88" s="108" t="s">
        <v>9</v>
      </c>
      <c r="D88" s="108" t="s">
        <v>246</v>
      </c>
      <c r="E88" s="108" t="s">
        <v>250</v>
      </c>
      <c r="F88" s="108"/>
      <c r="G88" s="121" t="n">
        <f aca="false">G91+G89</f>
        <v>2214</v>
      </c>
      <c r="H88" s="121" t="n">
        <f aca="false">H91+H89</f>
        <v>0</v>
      </c>
      <c r="I88" s="121" t="n">
        <f aca="false">I91</f>
        <v>0</v>
      </c>
      <c r="J88" s="118"/>
      <c r="K88" s="118"/>
    </row>
    <row r="89" s="119" customFormat="true" ht="35" hidden="true" customHeight="true" outlineLevel="0" collapsed="false">
      <c r="A89" s="107" t="s">
        <v>294</v>
      </c>
      <c r="B89" s="120" t="n">
        <v>113</v>
      </c>
      <c r="C89" s="108" t="s">
        <v>9</v>
      </c>
      <c r="D89" s="108" t="s">
        <v>246</v>
      </c>
      <c r="E89" s="108" t="s">
        <v>250</v>
      </c>
      <c r="F89" s="108" t="s">
        <v>295</v>
      </c>
      <c r="G89" s="121" t="n">
        <f aca="false">G90</f>
        <v>0</v>
      </c>
      <c r="H89" s="121" t="n">
        <f aca="false">H90</f>
        <v>0</v>
      </c>
      <c r="I89" s="121" t="n">
        <f aca="false">I90</f>
        <v>0</v>
      </c>
      <c r="J89" s="118"/>
      <c r="K89" s="118"/>
    </row>
    <row r="90" s="119" customFormat="true" ht="40.5" hidden="true" customHeight="true" outlineLevel="0" collapsed="false">
      <c r="A90" s="107" t="s">
        <v>296</v>
      </c>
      <c r="B90" s="120" t="n">
        <v>113</v>
      </c>
      <c r="C90" s="108" t="s">
        <v>9</v>
      </c>
      <c r="D90" s="108" t="s">
        <v>246</v>
      </c>
      <c r="E90" s="108" t="s">
        <v>250</v>
      </c>
      <c r="F90" s="108" t="s">
        <v>297</v>
      </c>
      <c r="G90" s="121" t="n">
        <v>0</v>
      </c>
      <c r="H90" s="121" t="n">
        <v>0</v>
      </c>
      <c r="I90" s="121" t="n">
        <v>0</v>
      </c>
      <c r="J90" s="118"/>
      <c r="K90" s="118"/>
    </row>
    <row r="91" s="119" customFormat="true" ht="19.25" hidden="false" customHeight="true" outlineLevel="0" collapsed="false">
      <c r="A91" s="113" t="s">
        <v>241</v>
      </c>
      <c r="B91" s="120" t="n">
        <v>113</v>
      </c>
      <c r="C91" s="108" t="s">
        <v>298</v>
      </c>
      <c r="D91" s="108" t="s">
        <v>246</v>
      </c>
      <c r="E91" s="108" t="s">
        <v>250</v>
      </c>
      <c r="F91" s="108" t="s">
        <v>242</v>
      </c>
      <c r="G91" s="121" t="n">
        <f aca="false">G92</f>
        <v>2214</v>
      </c>
      <c r="H91" s="121" t="n">
        <f aca="false">H92</f>
        <v>0</v>
      </c>
      <c r="I91" s="121" t="n">
        <f aca="false">I92</f>
        <v>0</v>
      </c>
      <c r="J91" s="118"/>
      <c r="K91" s="118"/>
    </row>
    <row r="92" s="119" customFormat="true" ht="18" hidden="false" customHeight="true" outlineLevel="0" collapsed="false">
      <c r="A92" s="113" t="s">
        <v>251</v>
      </c>
      <c r="B92" s="120" t="n">
        <v>113</v>
      </c>
      <c r="C92" s="108" t="s">
        <v>298</v>
      </c>
      <c r="D92" s="108" t="s">
        <v>246</v>
      </c>
      <c r="E92" s="108" t="s">
        <v>250</v>
      </c>
      <c r="F92" s="108" t="s">
        <v>252</v>
      </c>
      <c r="G92" s="121" t="n">
        <v>2214</v>
      </c>
      <c r="H92" s="121" t="n">
        <v>0</v>
      </c>
      <c r="I92" s="121" t="n">
        <v>0</v>
      </c>
      <c r="J92" s="118"/>
      <c r="K92" s="118"/>
    </row>
    <row r="93" s="119" customFormat="true" ht="31" hidden="true" customHeight="false" outlineLevel="0" collapsed="false">
      <c r="A93" s="107" t="s">
        <v>294</v>
      </c>
      <c r="B93" s="120" t="n">
        <v>113</v>
      </c>
      <c r="C93" s="108" t="s">
        <v>298</v>
      </c>
      <c r="D93" s="108" t="s">
        <v>246</v>
      </c>
      <c r="E93" s="108" t="s">
        <v>250</v>
      </c>
      <c r="F93" s="108" t="s">
        <v>295</v>
      </c>
      <c r="G93" s="121" t="n">
        <f aca="false">G94</f>
        <v>0</v>
      </c>
      <c r="H93" s="121" t="n">
        <f aca="false">H94</f>
        <v>0</v>
      </c>
      <c r="I93" s="121" t="n">
        <f aca="false">I94</f>
        <v>0</v>
      </c>
      <c r="J93" s="118"/>
      <c r="K93" s="118"/>
    </row>
    <row r="94" s="119" customFormat="true" ht="31" hidden="true" customHeight="false" outlineLevel="0" collapsed="false">
      <c r="A94" s="107" t="s">
        <v>296</v>
      </c>
      <c r="B94" s="120" t="n">
        <v>113</v>
      </c>
      <c r="C94" s="108" t="s">
        <v>298</v>
      </c>
      <c r="D94" s="108" t="s">
        <v>246</v>
      </c>
      <c r="E94" s="108" t="s">
        <v>250</v>
      </c>
      <c r="F94" s="108" t="s">
        <v>297</v>
      </c>
      <c r="G94" s="121" t="n">
        <v>0</v>
      </c>
      <c r="H94" s="121" t="n">
        <v>0</v>
      </c>
      <c r="I94" s="121" t="n">
        <v>0</v>
      </c>
      <c r="J94" s="118"/>
      <c r="K94" s="118"/>
    </row>
    <row r="95" s="119" customFormat="true" ht="20.4" hidden="false" customHeight="true" outlineLevel="0" collapsed="false">
      <c r="A95" s="107" t="s">
        <v>253</v>
      </c>
      <c r="B95" s="120" t="n">
        <v>113</v>
      </c>
      <c r="C95" s="108" t="s">
        <v>9</v>
      </c>
      <c r="D95" s="108" t="s">
        <v>246</v>
      </c>
      <c r="E95" s="108" t="s">
        <v>254</v>
      </c>
      <c r="F95" s="108"/>
      <c r="G95" s="121" t="n">
        <f aca="false">G96</f>
        <v>310</v>
      </c>
      <c r="H95" s="121" t="n">
        <f aca="false">H96</f>
        <v>330</v>
      </c>
      <c r="I95" s="121" t="n">
        <f aca="false">I96</f>
        <v>350</v>
      </c>
      <c r="J95" s="118"/>
      <c r="K95" s="118"/>
    </row>
    <row r="96" s="119" customFormat="true" ht="19.25" hidden="false" customHeight="true" outlineLevel="0" collapsed="false">
      <c r="A96" s="107" t="s">
        <v>255</v>
      </c>
      <c r="B96" s="120" t="n">
        <v>113</v>
      </c>
      <c r="C96" s="108" t="s">
        <v>9</v>
      </c>
      <c r="D96" s="108" t="s">
        <v>246</v>
      </c>
      <c r="E96" s="108" t="s">
        <v>256</v>
      </c>
      <c r="F96" s="108"/>
      <c r="G96" s="121" t="n">
        <f aca="false">G97</f>
        <v>310</v>
      </c>
      <c r="H96" s="121" t="n">
        <f aca="false">H97</f>
        <v>330</v>
      </c>
      <c r="I96" s="121" t="n">
        <f aca="false">I97</f>
        <v>350</v>
      </c>
      <c r="J96" s="118"/>
      <c r="K96" s="118"/>
    </row>
    <row r="97" s="119" customFormat="true" ht="18" hidden="false" customHeight="true" outlineLevel="0" collapsed="false">
      <c r="A97" s="113" t="s">
        <v>241</v>
      </c>
      <c r="B97" s="120" t="n">
        <v>113</v>
      </c>
      <c r="C97" s="108" t="s">
        <v>9</v>
      </c>
      <c r="D97" s="108" t="s">
        <v>246</v>
      </c>
      <c r="E97" s="108" t="s">
        <v>256</v>
      </c>
      <c r="F97" s="108" t="s">
        <v>242</v>
      </c>
      <c r="G97" s="121" t="n">
        <f aca="false">G98+G99</f>
        <v>310</v>
      </c>
      <c r="H97" s="121" t="n">
        <f aca="false">H98+H99</f>
        <v>330</v>
      </c>
      <c r="I97" s="121" t="n">
        <f aca="false">I98+I99</f>
        <v>350</v>
      </c>
      <c r="J97" s="118"/>
      <c r="K97" s="118"/>
    </row>
    <row r="98" s="119" customFormat="true" ht="15.5" hidden="true" customHeight="false" outlineLevel="0" collapsed="false">
      <c r="A98" s="113"/>
      <c r="B98" s="120"/>
      <c r="C98" s="108"/>
      <c r="D98" s="108"/>
      <c r="E98" s="108"/>
      <c r="F98" s="108"/>
      <c r="G98" s="121" t="n">
        <v>0</v>
      </c>
      <c r="H98" s="121" t="n">
        <v>0</v>
      </c>
      <c r="I98" s="121" t="n">
        <v>0</v>
      </c>
      <c r="J98" s="118"/>
      <c r="K98" s="118"/>
    </row>
    <row r="99" s="119" customFormat="true" ht="20.4" hidden="false" customHeight="true" outlineLevel="0" collapsed="false">
      <c r="A99" s="107" t="s">
        <v>299</v>
      </c>
      <c r="B99" s="120" t="n">
        <v>113</v>
      </c>
      <c r="C99" s="108" t="s">
        <v>9</v>
      </c>
      <c r="D99" s="108" t="s">
        <v>246</v>
      </c>
      <c r="E99" s="108" t="s">
        <v>256</v>
      </c>
      <c r="F99" s="108" t="s">
        <v>300</v>
      </c>
      <c r="G99" s="121" t="n">
        <v>310</v>
      </c>
      <c r="H99" s="121" t="n">
        <v>330</v>
      </c>
      <c r="I99" s="121" t="n">
        <v>350</v>
      </c>
      <c r="J99" s="118"/>
      <c r="K99" s="118"/>
    </row>
    <row r="100" s="119" customFormat="true" ht="15.5" hidden="true" customHeight="false" outlineLevel="0" collapsed="false">
      <c r="A100" s="107"/>
      <c r="B100" s="120"/>
      <c r="C100" s="108"/>
      <c r="D100" s="108"/>
      <c r="E100" s="108"/>
      <c r="F100" s="108"/>
      <c r="G100" s="121"/>
      <c r="H100" s="121"/>
      <c r="I100" s="121"/>
      <c r="J100" s="118"/>
      <c r="K100" s="118"/>
    </row>
    <row r="101" s="105" customFormat="true" ht="40.75" hidden="false" customHeight="true" outlineLevel="0" collapsed="false">
      <c r="A101" s="107" t="s">
        <v>301</v>
      </c>
      <c r="B101" s="108" t="s">
        <v>289</v>
      </c>
      <c r="C101" s="108" t="s">
        <v>9</v>
      </c>
      <c r="D101" s="108" t="s">
        <v>246</v>
      </c>
      <c r="E101" s="110" t="s">
        <v>302</v>
      </c>
      <c r="F101" s="108"/>
      <c r="G101" s="109" t="n">
        <f aca="false">G102</f>
        <v>746.5</v>
      </c>
      <c r="H101" s="109" t="n">
        <f aca="false">H102</f>
        <v>790</v>
      </c>
      <c r="I101" s="109" t="n">
        <f aca="false">I102</f>
        <v>835</v>
      </c>
      <c r="J101" s="101"/>
      <c r="K101" s="101"/>
      <c r="L101" s="102"/>
      <c r="M101" s="103"/>
      <c r="N101" s="104"/>
      <c r="Y101" s="106"/>
    </row>
    <row r="102" s="105" customFormat="true" ht="80" hidden="false" customHeight="true" outlineLevel="0" collapsed="false">
      <c r="A102" s="107" t="s">
        <v>303</v>
      </c>
      <c r="B102" s="120" t="n">
        <v>113</v>
      </c>
      <c r="C102" s="108" t="s">
        <v>9</v>
      </c>
      <c r="D102" s="108" t="s">
        <v>246</v>
      </c>
      <c r="E102" s="110" t="s">
        <v>304</v>
      </c>
      <c r="F102" s="108"/>
      <c r="G102" s="109" t="n">
        <f aca="false">G103+G107+G111</f>
        <v>746.5</v>
      </c>
      <c r="H102" s="109" t="n">
        <f aca="false">H103+H107+H111</f>
        <v>790</v>
      </c>
      <c r="I102" s="109" t="n">
        <f aca="false">I103+I107+I111</f>
        <v>835</v>
      </c>
      <c r="J102" s="101"/>
      <c r="K102" s="101"/>
      <c r="L102" s="102"/>
      <c r="M102" s="103"/>
      <c r="N102" s="104"/>
      <c r="Y102" s="106"/>
    </row>
    <row r="103" s="119" customFormat="true" ht="65" hidden="false" customHeight="true" outlineLevel="0" collapsed="false">
      <c r="A103" s="107" t="s">
        <v>305</v>
      </c>
      <c r="B103" s="120" t="n">
        <v>113</v>
      </c>
      <c r="C103" s="108" t="s">
        <v>9</v>
      </c>
      <c r="D103" s="108" t="s">
        <v>246</v>
      </c>
      <c r="E103" s="110" t="s">
        <v>306</v>
      </c>
      <c r="F103" s="110"/>
      <c r="G103" s="121" t="n">
        <f aca="false">G104</f>
        <v>324</v>
      </c>
      <c r="H103" s="121" t="n">
        <f aca="false">H104</f>
        <v>340</v>
      </c>
      <c r="I103" s="121" t="n">
        <f aca="false">I104</f>
        <v>360</v>
      </c>
      <c r="J103" s="118"/>
      <c r="K103" s="118"/>
    </row>
    <row r="104" s="119" customFormat="true" ht="22.25" hidden="false" customHeight="true" outlineLevel="0" collapsed="false">
      <c r="A104" s="107" t="s">
        <v>307</v>
      </c>
      <c r="B104" s="120" t="n">
        <v>113</v>
      </c>
      <c r="C104" s="108" t="s">
        <v>9</v>
      </c>
      <c r="D104" s="108" t="s">
        <v>246</v>
      </c>
      <c r="E104" s="110" t="s">
        <v>308</v>
      </c>
      <c r="F104" s="110"/>
      <c r="G104" s="121" t="n">
        <f aca="false">G105</f>
        <v>324</v>
      </c>
      <c r="H104" s="121" t="n">
        <f aca="false">H105</f>
        <v>340</v>
      </c>
      <c r="I104" s="121" t="n">
        <f aca="false">I105</f>
        <v>360</v>
      </c>
      <c r="J104" s="118"/>
      <c r="K104" s="118"/>
    </row>
    <row r="105" s="119" customFormat="true" ht="31" hidden="false" customHeight="false" outlineLevel="0" collapsed="false">
      <c r="A105" s="107" t="s">
        <v>294</v>
      </c>
      <c r="B105" s="120" t="n">
        <v>113</v>
      </c>
      <c r="C105" s="108" t="s">
        <v>9</v>
      </c>
      <c r="D105" s="108" t="s">
        <v>246</v>
      </c>
      <c r="E105" s="110" t="s">
        <v>308</v>
      </c>
      <c r="F105" s="108" t="s">
        <v>295</v>
      </c>
      <c r="G105" s="121" t="n">
        <f aca="false">G106</f>
        <v>324</v>
      </c>
      <c r="H105" s="121" t="n">
        <f aca="false">H106</f>
        <v>340</v>
      </c>
      <c r="I105" s="121" t="n">
        <f aca="false">I106</f>
        <v>360</v>
      </c>
      <c r="J105" s="118"/>
      <c r="K105" s="118"/>
    </row>
    <row r="106" s="119" customFormat="true" ht="31" hidden="false" customHeight="false" outlineLevel="0" collapsed="false">
      <c r="A106" s="107" t="s">
        <v>296</v>
      </c>
      <c r="B106" s="120" t="n">
        <v>113</v>
      </c>
      <c r="C106" s="108" t="s">
        <v>9</v>
      </c>
      <c r="D106" s="108" t="s">
        <v>246</v>
      </c>
      <c r="E106" s="110" t="s">
        <v>308</v>
      </c>
      <c r="F106" s="108" t="s">
        <v>297</v>
      </c>
      <c r="G106" s="121" t="n">
        <v>324</v>
      </c>
      <c r="H106" s="121" t="n">
        <v>340</v>
      </c>
      <c r="I106" s="121" t="n">
        <v>360</v>
      </c>
      <c r="J106" s="118"/>
      <c r="K106" s="118"/>
    </row>
    <row r="107" s="119" customFormat="true" ht="36.65" hidden="false" customHeight="true" outlineLevel="0" collapsed="false">
      <c r="A107" s="107" t="s">
        <v>309</v>
      </c>
      <c r="B107" s="120" t="n">
        <v>113</v>
      </c>
      <c r="C107" s="108" t="s">
        <v>9</v>
      </c>
      <c r="D107" s="108" t="s">
        <v>246</v>
      </c>
      <c r="E107" s="110" t="s">
        <v>310</v>
      </c>
      <c r="F107" s="108"/>
      <c r="G107" s="121" t="n">
        <f aca="false">G108</f>
        <v>15</v>
      </c>
      <c r="H107" s="121" t="n">
        <f aca="false">H108</f>
        <v>20</v>
      </c>
      <c r="I107" s="121" t="n">
        <f aca="false">I108</f>
        <v>25</v>
      </c>
      <c r="J107" s="118"/>
      <c r="K107" s="118"/>
    </row>
    <row r="108" s="119" customFormat="true" ht="15.5" hidden="false" customHeight="false" outlineLevel="0" collapsed="false">
      <c r="A108" s="107" t="s">
        <v>307</v>
      </c>
      <c r="B108" s="120" t="n">
        <v>113</v>
      </c>
      <c r="C108" s="108" t="s">
        <v>9</v>
      </c>
      <c r="D108" s="108" t="s">
        <v>246</v>
      </c>
      <c r="E108" s="110" t="s">
        <v>311</v>
      </c>
      <c r="F108" s="110"/>
      <c r="G108" s="121" t="n">
        <f aca="false">G109</f>
        <v>15</v>
      </c>
      <c r="H108" s="121" t="n">
        <f aca="false">H109</f>
        <v>20</v>
      </c>
      <c r="I108" s="121" t="n">
        <f aca="false">I109</f>
        <v>25</v>
      </c>
      <c r="J108" s="118"/>
      <c r="K108" s="118"/>
    </row>
    <row r="109" s="119" customFormat="true" ht="31" hidden="false" customHeight="false" outlineLevel="0" collapsed="false">
      <c r="A109" s="107" t="s">
        <v>294</v>
      </c>
      <c r="B109" s="120" t="n">
        <v>113</v>
      </c>
      <c r="C109" s="108" t="s">
        <v>9</v>
      </c>
      <c r="D109" s="108" t="s">
        <v>246</v>
      </c>
      <c r="E109" s="110" t="s">
        <v>311</v>
      </c>
      <c r="F109" s="108" t="s">
        <v>295</v>
      </c>
      <c r="G109" s="121" t="n">
        <f aca="false">G110</f>
        <v>15</v>
      </c>
      <c r="H109" s="121" t="n">
        <f aca="false">H110</f>
        <v>20</v>
      </c>
      <c r="I109" s="121" t="n">
        <f aca="false">I110</f>
        <v>25</v>
      </c>
      <c r="J109" s="118"/>
      <c r="K109" s="118"/>
    </row>
    <row r="110" s="119" customFormat="true" ht="31" hidden="false" customHeight="false" outlineLevel="0" collapsed="false">
      <c r="A110" s="107" t="s">
        <v>296</v>
      </c>
      <c r="B110" s="120" t="n">
        <v>113</v>
      </c>
      <c r="C110" s="108" t="s">
        <v>9</v>
      </c>
      <c r="D110" s="108" t="s">
        <v>246</v>
      </c>
      <c r="E110" s="110" t="s">
        <v>311</v>
      </c>
      <c r="F110" s="108" t="s">
        <v>297</v>
      </c>
      <c r="G110" s="121" t="n">
        <v>15</v>
      </c>
      <c r="H110" s="121" t="n">
        <v>20</v>
      </c>
      <c r="I110" s="121" t="n">
        <v>25</v>
      </c>
      <c r="J110" s="118"/>
      <c r="K110" s="118"/>
    </row>
    <row r="111" s="119" customFormat="true" ht="62" hidden="false" customHeight="false" outlineLevel="0" collapsed="false">
      <c r="A111" s="107" t="s">
        <v>312</v>
      </c>
      <c r="B111" s="120" t="n">
        <v>113</v>
      </c>
      <c r="C111" s="108" t="s">
        <v>9</v>
      </c>
      <c r="D111" s="108" t="s">
        <v>246</v>
      </c>
      <c r="E111" s="110" t="s">
        <v>313</v>
      </c>
      <c r="F111" s="108"/>
      <c r="G111" s="121" t="n">
        <f aca="false">G112</f>
        <v>407.5</v>
      </c>
      <c r="H111" s="121" t="n">
        <f aca="false">H112</f>
        <v>430</v>
      </c>
      <c r="I111" s="121" t="n">
        <f aca="false">I112</f>
        <v>450</v>
      </c>
      <c r="J111" s="118"/>
      <c r="K111" s="118"/>
    </row>
    <row r="112" s="119" customFormat="true" ht="15.5" hidden="false" customHeight="false" outlineLevel="0" collapsed="false">
      <c r="A112" s="107" t="s">
        <v>307</v>
      </c>
      <c r="B112" s="120" t="n">
        <v>113</v>
      </c>
      <c r="C112" s="108" t="s">
        <v>9</v>
      </c>
      <c r="D112" s="108" t="s">
        <v>246</v>
      </c>
      <c r="E112" s="110" t="s">
        <v>314</v>
      </c>
      <c r="F112" s="110"/>
      <c r="G112" s="121" t="n">
        <f aca="false">G113</f>
        <v>407.5</v>
      </c>
      <c r="H112" s="121" t="n">
        <f aca="false">H113</f>
        <v>430</v>
      </c>
      <c r="I112" s="121" t="n">
        <f aca="false">I113</f>
        <v>450</v>
      </c>
      <c r="J112" s="118"/>
      <c r="K112" s="118"/>
    </row>
    <row r="113" s="119" customFormat="true" ht="31" hidden="false" customHeight="false" outlineLevel="0" collapsed="false">
      <c r="A113" s="107" t="s">
        <v>294</v>
      </c>
      <c r="B113" s="120" t="n">
        <v>113</v>
      </c>
      <c r="C113" s="108" t="s">
        <v>9</v>
      </c>
      <c r="D113" s="108" t="s">
        <v>246</v>
      </c>
      <c r="E113" s="110" t="s">
        <v>314</v>
      </c>
      <c r="F113" s="108" t="s">
        <v>295</v>
      </c>
      <c r="G113" s="121" t="n">
        <f aca="false">G114</f>
        <v>407.5</v>
      </c>
      <c r="H113" s="121" t="n">
        <f aca="false">H114</f>
        <v>430</v>
      </c>
      <c r="I113" s="121" t="n">
        <f aca="false">I114</f>
        <v>450</v>
      </c>
      <c r="J113" s="118"/>
      <c r="K113" s="118"/>
    </row>
    <row r="114" s="119" customFormat="true" ht="31" hidden="false" customHeight="false" outlineLevel="0" collapsed="false">
      <c r="A114" s="107" t="s">
        <v>296</v>
      </c>
      <c r="B114" s="120" t="n">
        <v>113</v>
      </c>
      <c r="C114" s="108" t="s">
        <v>9</v>
      </c>
      <c r="D114" s="108" t="s">
        <v>246</v>
      </c>
      <c r="E114" s="110" t="s">
        <v>314</v>
      </c>
      <c r="F114" s="108" t="s">
        <v>297</v>
      </c>
      <c r="G114" s="121" t="n">
        <v>407.5</v>
      </c>
      <c r="H114" s="109" t="n">
        <v>430</v>
      </c>
      <c r="I114" s="109" t="n">
        <v>450</v>
      </c>
      <c r="J114" s="118"/>
      <c r="K114" s="118"/>
    </row>
    <row r="115" s="119" customFormat="true" ht="21" hidden="false" customHeight="true" outlineLevel="0" collapsed="false">
      <c r="A115" s="98" t="s">
        <v>60</v>
      </c>
      <c r="B115" s="115" t="n">
        <v>113</v>
      </c>
      <c r="C115" s="116" t="s">
        <v>28</v>
      </c>
      <c r="D115" s="116"/>
      <c r="E115" s="110"/>
      <c r="F115" s="110"/>
      <c r="G115" s="117" t="n">
        <f aca="false">G116+G138+G248</f>
        <v>272333.7</v>
      </c>
      <c r="H115" s="117" t="n">
        <f aca="false">H116+H138+H248</f>
        <v>238140.6</v>
      </c>
      <c r="I115" s="117" t="n">
        <f aca="false">I116+I138+I248</f>
        <v>250908.7</v>
      </c>
      <c r="J115" s="118"/>
      <c r="K115" s="118"/>
    </row>
    <row r="116" s="119" customFormat="true" ht="19.25" hidden="false" customHeight="true" outlineLevel="0" collapsed="false">
      <c r="A116" s="98" t="s">
        <v>62</v>
      </c>
      <c r="B116" s="115" t="n">
        <v>113</v>
      </c>
      <c r="C116" s="99" t="s">
        <v>28</v>
      </c>
      <c r="D116" s="99" t="s">
        <v>63</v>
      </c>
      <c r="E116" s="116"/>
      <c r="F116" s="116"/>
      <c r="G116" s="117" t="n">
        <f aca="false">G117+G127+G133</f>
        <v>48550</v>
      </c>
      <c r="H116" s="117" t="n">
        <f aca="false">H117+H127+H133</f>
        <v>41610</v>
      </c>
      <c r="I116" s="117" t="n">
        <f aca="false">I117+I127+I133</f>
        <v>46430</v>
      </c>
      <c r="J116" s="118"/>
      <c r="K116" s="118"/>
    </row>
    <row r="117" s="119" customFormat="true" ht="39.65" hidden="false" customHeight="true" outlineLevel="0" collapsed="false">
      <c r="A117" s="107" t="s">
        <v>315</v>
      </c>
      <c r="B117" s="120" t="n">
        <v>113</v>
      </c>
      <c r="C117" s="108" t="s">
        <v>28</v>
      </c>
      <c r="D117" s="108" t="s">
        <v>63</v>
      </c>
      <c r="E117" s="110" t="s">
        <v>316</v>
      </c>
      <c r="F117" s="110"/>
      <c r="G117" s="121" t="n">
        <f aca="false">G118</f>
        <v>940</v>
      </c>
      <c r="H117" s="121" t="n">
        <f aca="false">H118</f>
        <v>960</v>
      </c>
      <c r="I117" s="121" t="n">
        <f aca="false">I118</f>
        <v>980</v>
      </c>
      <c r="J117" s="118"/>
      <c r="K117" s="118"/>
    </row>
    <row r="118" s="119" customFormat="true" ht="39" hidden="false" customHeight="true" outlineLevel="0" collapsed="false">
      <c r="A118" s="107" t="s">
        <v>317</v>
      </c>
      <c r="B118" s="120" t="n">
        <v>113</v>
      </c>
      <c r="C118" s="108" t="s">
        <v>28</v>
      </c>
      <c r="D118" s="108" t="s">
        <v>63</v>
      </c>
      <c r="E118" s="110" t="s">
        <v>318</v>
      </c>
      <c r="F118" s="110"/>
      <c r="G118" s="121" t="n">
        <f aca="false">G119+G123</f>
        <v>940</v>
      </c>
      <c r="H118" s="121" t="n">
        <f aca="false">H119+H123</f>
        <v>960</v>
      </c>
      <c r="I118" s="121" t="n">
        <f aca="false">I119+I123</f>
        <v>980</v>
      </c>
      <c r="J118" s="118"/>
      <c r="K118" s="118"/>
    </row>
    <row r="119" s="119" customFormat="true" ht="93" hidden="false" customHeight="false" outlineLevel="0" collapsed="false">
      <c r="A119" s="123" t="s">
        <v>319</v>
      </c>
      <c r="B119" s="120" t="n">
        <v>113</v>
      </c>
      <c r="C119" s="108" t="s">
        <v>28</v>
      </c>
      <c r="D119" s="108" t="s">
        <v>63</v>
      </c>
      <c r="E119" s="110" t="s">
        <v>320</v>
      </c>
      <c r="F119" s="110"/>
      <c r="G119" s="121" t="n">
        <f aca="false">G120</f>
        <v>550</v>
      </c>
      <c r="H119" s="121" t="n">
        <f aca="false">H120</f>
        <v>570</v>
      </c>
      <c r="I119" s="121" t="n">
        <f aca="false">I120</f>
        <v>590</v>
      </c>
      <c r="J119" s="118"/>
      <c r="K119" s="118"/>
    </row>
    <row r="120" s="119" customFormat="true" ht="19.75" hidden="false" customHeight="true" outlineLevel="0" collapsed="false">
      <c r="A120" s="124" t="s">
        <v>307</v>
      </c>
      <c r="B120" s="120" t="n">
        <v>113</v>
      </c>
      <c r="C120" s="108" t="s">
        <v>28</v>
      </c>
      <c r="D120" s="108" t="s">
        <v>63</v>
      </c>
      <c r="E120" s="110" t="s">
        <v>321</v>
      </c>
      <c r="F120" s="110"/>
      <c r="G120" s="121" t="n">
        <f aca="false">G121</f>
        <v>550</v>
      </c>
      <c r="H120" s="121" t="n">
        <f aca="false">H121</f>
        <v>570</v>
      </c>
      <c r="I120" s="121" t="n">
        <f aca="false">I121</f>
        <v>590</v>
      </c>
      <c r="J120" s="118"/>
      <c r="K120" s="118"/>
    </row>
    <row r="121" s="119" customFormat="true" ht="36.65" hidden="false" customHeight="true" outlineLevel="0" collapsed="false">
      <c r="A121" s="113" t="s">
        <v>294</v>
      </c>
      <c r="B121" s="120" t="n">
        <v>113</v>
      </c>
      <c r="C121" s="108" t="s">
        <v>28</v>
      </c>
      <c r="D121" s="108" t="s">
        <v>63</v>
      </c>
      <c r="E121" s="110" t="s">
        <v>321</v>
      </c>
      <c r="F121" s="110" t="s">
        <v>295</v>
      </c>
      <c r="G121" s="121" t="n">
        <f aca="false">G122</f>
        <v>550</v>
      </c>
      <c r="H121" s="121" t="n">
        <f aca="false">H122</f>
        <v>570</v>
      </c>
      <c r="I121" s="121" t="n">
        <f aca="false">I122</f>
        <v>590</v>
      </c>
      <c r="J121" s="118"/>
      <c r="K121" s="118"/>
    </row>
    <row r="122" s="119" customFormat="true" ht="35.4" hidden="false" customHeight="true" outlineLevel="0" collapsed="false">
      <c r="A122" s="107" t="s">
        <v>322</v>
      </c>
      <c r="B122" s="120" t="n">
        <v>113</v>
      </c>
      <c r="C122" s="108" t="s">
        <v>28</v>
      </c>
      <c r="D122" s="108" t="s">
        <v>63</v>
      </c>
      <c r="E122" s="110" t="s">
        <v>321</v>
      </c>
      <c r="F122" s="110" t="s">
        <v>297</v>
      </c>
      <c r="G122" s="121" t="n">
        <v>550</v>
      </c>
      <c r="H122" s="121" t="n">
        <v>570</v>
      </c>
      <c r="I122" s="121" t="n">
        <v>590</v>
      </c>
      <c r="J122" s="118"/>
      <c r="K122" s="118"/>
    </row>
    <row r="123" s="119" customFormat="true" ht="31" hidden="false" customHeight="false" outlineLevel="0" collapsed="false">
      <c r="A123" s="107" t="s">
        <v>323</v>
      </c>
      <c r="B123" s="120" t="n">
        <v>113</v>
      </c>
      <c r="C123" s="108" t="s">
        <v>28</v>
      </c>
      <c r="D123" s="108" t="s">
        <v>63</v>
      </c>
      <c r="E123" s="110" t="s">
        <v>324</v>
      </c>
      <c r="F123" s="110"/>
      <c r="G123" s="121" t="n">
        <f aca="false">G124</f>
        <v>390</v>
      </c>
      <c r="H123" s="121" t="n">
        <f aca="false">H124</f>
        <v>390</v>
      </c>
      <c r="I123" s="121" t="n">
        <f aca="false">I124</f>
        <v>390</v>
      </c>
      <c r="J123" s="118"/>
      <c r="K123" s="118"/>
    </row>
    <row r="124" s="119" customFormat="true" ht="15.5" hidden="false" customHeight="false" outlineLevel="0" collapsed="false">
      <c r="A124" s="124" t="s">
        <v>307</v>
      </c>
      <c r="B124" s="120" t="n">
        <v>113</v>
      </c>
      <c r="C124" s="108" t="s">
        <v>28</v>
      </c>
      <c r="D124" s="108" t="s">
        <v>63</v>
      </c>
      <c r="E124" s="110" t="s">
        <v>325</v>
      </c>
      <c r="F124" s="110"/>
      <c r="G124" s="121" t="n">
        <f aca="false">G125</f>
        <v>390</v>
      </c>
      <c r="H124" s="121" t="n">
        <f aca="false">H125</f>
        <v>390</v>
      </c>
      <c r="I124" s="121" t="n">
        <f aca="false">I125</f>
        <v>390</v>
      </c>
      <c r="J124" s="118"/>
      <c r="K124" s="118"/>
    </row>
    <row r="125" s="119" customFormat="true" ht="31" hidden="false" customHeight="false" outlineLevel="0" collapsed="false">
      <c r="A125" s="113" t="s">
        <v>294</v>
      </c>
      <c r="B125" s="120" t="n">
        <v>113</v>
      </c>
      <c r="C125" s="108" t="s">
        <v>28</v>
      </c>
      <c r="D125" s="108" t="s">
        <v>63</v>
      </c>
      <c r="E125" s="110" t="s">
        <v>325</v>
      </c>
      <c r="F125" s="110" t="s">
        <v>295</v>
      </c>
      <c r="G125" s="121" t="n">
        <f aca="false">G126</f>
        <v>390</v>
      </c>
      <c r="H125" s="121" t="n">
        <f aca="false">H126</f>
        <v>390</v>
      </c>
      <c r="I125" s="121" t="n">
        <f aca="false">I126</f>
        <v>390</v>
      </c>
      <c r="J125" s="118"/>
      <c r="K125" s="118"/>
    </row>
    <row r="126" s="119" customFormat="true" ht="36" hidden="false" customHeight="true" outlineLevel="0" collapsed="false">
      <c r="A126" s="107" t="s">
        <v>322</v>
      </c>
      <c r="B126" s="120" t="n">
        <v>113</v>
      </c>
      <c r="C126" s="108" t="s">
        <v>28</v>
      </c>
      <c r="D126" s="108" t="s">
        <v>63</v>
      </c>
      <c r="E126" s="110" t="s">
        <v>325</v>
      </c>
      <c r="F126" s="110" t="s">
        <v>297</v>
      </c>
      <c r="G126" s="121" t="n">
        <v>390</v>
      </c>
      <c r="H126" s="121" t="n">
        <v>390</v>
      </c>
      <c r="I126" s="121" t="n">
        <v>390</v>
      </c>
      <c r="J126" s="118"/>
      <c r="K126" s="118"/>
    </row>
    <row r="127" s="119" customFormat="true" ht="33.65" hidden="false" customHeight="true" outlineLevel="0" collapsed="false">
      <c r="A127" s="107" t="s">
        <v>326</v>
      </c>
      <c r="B127" s="120" t="n">
        <v>113</v>
      </c>
      <c r="C127" s="110" t="s">
        <v>28</v>
      </c>
      <c r="D127" s="110" t="s">
        <v>63</v>
      </c>
      <c r="E127" s="110" t="s">
        <v>327</v>
      </c>
      <c r="F127" s="110"/>
      <c r="G127" s="121" t="n">
        <f aca="false">G128</f>
        <v>47460</v>
      </c>
      <c r="H127" s="121" t="n">
        <f aca="false">H128</f>
        <v>40500</v>
      </c>
      <c r="I127" s="121" t="n">
        <f aca="false">I128</f>
        <v>45300</v>
      </c>
      <c r="J127" s="118"/>
      <c r="K127" s="118"/>
    </row>
    <row r="128" s="119" customFormat="true" ht="40.25" hidden="false" customHeight="true" outlineLevel="0" collapsed="false">
      <c r="A128" s="107" t="s">
        <v>328</v>
      </c>
      <c r="B128" s="120" t="n">
        <v>113</v>
      </c>
      <c r="C128" s="108" t="s">
        <v>28</v>
      </c>
      <c r="D128" s="108" t="s">
        <v>63</v>
      </c>
      <c r="E128" s="110" t="s">
        <v>329</v>
      </c>
      <c r="F128" s="110"/>
      <c r="G128" s="121" t="n">
        <f aca="false">G129</f>
        <v>47460</v>
      </c>
      <c r="H128" s="121" t="n">
        <f aca="false">H129</f>
        <v>40500</v>
      </c>
      <c r="I128" s="121" t="n">
        <f aca="false">I129</f>
        <v>45300</v>
      </c>
      <c r="J128" s="118"/>
      <c r="K128" s="118"/>
    </row>
    <row r="129" s="119" customFormat="true" ht="52.25" hidden="false" customHeight="true" outlineLevel="0" collapsed="false">
      <c r="A129" s="107" t="s">
        <v>330</v>
      </c>
      <c r="B129" s="120" t="n">
        <v>113</v>
      </c>
      <c r="C129" s="108" t="s">
        <v>28</v>
      </c>
      <c r="D129" s="108" t="s">
        <v>63</v>
      </c>
      <c r="E129" s="110" t="s">
        <v>331</v>
      </c>
      <c r="F129" s="110"/>
      <c r="G129" s="121" t="n">
        <f aca="false">G130</f>
        <v>47460</v>
      </c>
      <c r="H129" s="121" t="n">
        <f aca="false">H130</f>
        <v>40500</v>
      </c>
      <c r="I129" s="121" t="n">
        <f aca="false">I130</f>
        <v>45300</v>
      </c>
      <c r="J129" s="118"/>
      <c r="K129" s="118"/>
    </row>
    <row r="130" s="119" customFormat="true" ht="15.5" hidden="false" customHeight="false" outlineLevel="0" collapsed="false">
      <c r="A130" s="107" t="s">
        <v>307</v>
      </c>
      <c r="B130" s="120" t="n">
        <v>113</v>
      </c>
      <c r="C130" s="110" t="s">
        <v>28</v>
      </c>
      <c r="D130" s="110" t="s">
        <v>63</v>
      </c>
      <c r="E130" s="110" t="s">
        <v>332</v>
      </c>
      <c r="F130" s="110"/>
      <c r="G130" s="121" t="n">
        <f aca="false">G131</f>
        <v>47460</v>
      </c>
      <c r="H130" s="121" t="n">
        <f aca="false">H131</f>
        <v>40500</v>
      </c>
      <c r="I130" s="121" t="n">
        <f aca="false">I131</f>
        <v>45300</v>
      </c>
      <c r="J130" s="118"/>
      <c r="K130" s="118"/>
    </row>
    <row r="131" s="119" customFormat="true" ht="16.75" hidden="false" customHeight="true" outlineLevel="0" collapsed="false">
      <c r="A131" s="107" t="s">
        <v>241</v>
      </c>
      <c r="B131" s="120" t="n">
        <v>113</v>
      </c>
      <c r="C131" s="108" t="s">
        <v>28</v>
      </c>
      <c r="D131" s="108" t="s">
        <v>63</v>
      </c>
      <c r="E131" s="110" t="s">
        <v>332</v>
      </c>
      <c r="F131" s="110" t="s">
        <v>242</v>
      </c>
      <c r="G131" s="121" t="n">
        <f aca="false">G132</f>
        <v>47460</v>
      </c>
      <c r="H131" s="121" t="n">
        <f aca="false">H132</f>
        <v>40500</v>
      </c>
      <c r="I131" s="121" t="n">
        <f aca="false">I132</f>
        <v>45300</v>
      </c>
      <c r="J131" s="118"/>
      <c r="K131" s="118"/>
    </row>
    <row r="132" s="119" customFormat="true" ht="46.5" hidden="false" customHeight="false" outlineLevel="0" collapsed="false">
      <c r="A132" s="107" t="s">
        <v>333</v>
      </c>
      <c r="B132" s="120" t="n">
        <v>113</v>
      </c>
      <c r="C132" s="108" t="s">
        <v>28</v>
      </c>
      <c r="D132" s="108" t="s">
        <v>63</v>
      </c>
      <c r="E132" s="110" t="s">
        <v>332</v>
      </c>
      <c r="F132" s="110" t="s">
        <v>334</v>
      </c>
      <c r="G132" s="121" t="n">
        <v>47460</v>
      </c>
      <c r="H132" s="121" t="n">
        <f aca="false">49500-9000</f>
        <v>40500</v>
      </c>
      <c r="I132" s="121" t="n">
        <f aca="false">51300-6000</f>
        <v>45300</v>
      </c>
      <c r="J132" s="118"/>
      <c r="K132" s="118"/>
    </row>
    <row r="133" s="119" customFormat="true" ht="33.65" hidden="false" customHeight="true" outlineLevel="0" collapsed="false">
      <c r="A133" s="107" t="s">
        <v>335</v>
      </c>
      <c r="B133" s="120" t="n">
        <v>113</v>
      </c>
      <c r="C133" s="108" t="s">
        <v>28</v>
      </c>
      <c r="D133" s="108" t="s">
        <v>63</v>
      </c>
      <c r="E133" s="110" t="s">
        <v>336</v>
      </c>
      <c r="F133" s="110"/>
      <c r="G133" s="121" t="n">
        <f aca="false">G134</f>
        <v>150</v>
      </c>
      <c r="H133" s="121" t="n">
        <f aca="false">H134</f>
        <v>150</v>
      </c>
      <c r="I133" s="121" t="n">
        <f aca="false">I134</f>
        <v>150</v>
      </c>
      <c r="J133" s="118"/>
      <c r="K133" s="118"/>
    </row>
    <row r="134" s="119" customFormat="true" ht="32" hidden="false" customHeight="true" outlineLevel="0" collapsed="false">
      <c r="A134" s="107" t="s">
        <v>337</v>
      </c>
      <c r="B134" s="120" t="n">
        <v>113</v>
      </c>
      <c r="C134" s="108" t="s">
        <v>28</v>
      </c>
      <c r="D134" s="108" t="s">
        <v>63</v>
      </c>
      <c r="E134" s="110" t="s">
        <v>338</v>
      </c>
      <c r="F134" s="110"/>
      <c r="G134" s="121" t="n">
        <f aca="false">G135</f>
        <v>150</v>
      </c>
      <c r="H134" s="121" t="n">
        <f aca="false">H135</f>
        <v>150</v>
      </c>
      <c r="I134" s="121" t="n">
        <f aca="false">I135</f>
        <v>150</v>
      </c>
      <c r="J134" s="118"/>
      <c r="K134" s="118"/>
    </row>
    <row r="135" s="119" customFormat="true" ht="63" hidden="false" customHeight="true" outlineLevel="0" collapsed="false">
      <c r="A135" s="107" t="s">
        <v>339</v>
      </c>
      <c r="B135" s="120" t="n">
        <v>113</v>
      </c>
      <c r="C135" s="108" t="s">
        <v>28</v>
      </c>
      <c r="D135" s="108" t="s">
        <v>63</v>
      </c>
      <c r="E135" s="110" t="s">
        <v>340</v>
      </c>
      <c r="F135" s="110"/>
      <c r="G135" s="121" t="n">
        <f aca="false">G136</f>
        <v>150</v>
      </c>
      <c r="H135" s="121" t="n">
        <f aca="false">H136</f>
        <v>150</v>
      </c>
      <c r="I135" s="121" t="n">
        <f aca="false">I136</f>
        <v>150</v>
      </c>
      <c r="J135" s="118"/>
      <c r="K135" s="118"/>
    </row>
    <row r="136" s="119" customFormat="true" ht="31" hidden="false" customHeight="false" outlineLevel="0" collapsed="false">
      <c r="A136" s="113" t="s">
        <v>294</v>
      </c>
      <c r="B136" s="120" t="n">
        <v>113</v>
      </c>
      <c r="C136" s="108" t="s">
        <v>28</v>
      </c>
      <c r="D136" s="108" t="s">
        <v>63</v>
      </c>
      <c r="E136" s="110" t="s">
        <v>340</v>
      </c>
      <c r="F136" s="110" t="s">
        <v>295</v>
      </c>
      <c r="G136" s="121" t="n">
        <f aca="false">G137</f>
        <v>150</v>
      </c>
      <c r="H136" s="121" t="n">
        <f aca="false">H137</f>
        <v>150</v>
      </c>
      <c r="I136" s="121" t="n">
        <f aca="false">I137</f>
        <v>150</v>
      </c>
      <c r="J136" s="118"/>
      <c r="K136" s="118"/>
    </row>
    <row r="137" s="119" customFormat="true" ht="31" hidden="false" customHeight="false" outlineLevel="0" collapsed="false">
      <c r="A137" s="107" t="s">
        <v>322</v>
      </c>
      <c r="B137" s="120" t="n">
        <v>113</v>
      </c>
      <c r="C137" s="108" t="s">
        <v>28</v>
      </c>
      <c r="D137" s="108" t="s">
        <v>63</v>
      </c>
      <c r="E137" s="110" t="s">
        <v>340</v>
      </c>
      <c r="F137" s="110" t="s">
        <v>297</v>
      </c>
      <c r="G137" s="121" t="n">
        <v>150</v>
      </c>
      <c r="H137" s="121" t="n">
        <v>150</v>
      </c>
      <c r="I137" s="121" t="n">
        <v>150</v>
      </c>
      <c r="J137" s="118"/>
      <c r="K137" s="118"/>
    </row>
    <row r="138" s="119" customFormat="true" ht="27.65" hidden="false" customHeight="true" outlineLevel="0" collapsed="false">
      <c r="A138" s="98" t="s">
        <v>341</v>
      </c>
      <c r="B138" s="115" t="n">
        <v>113</v>
      </c>
      <c r="C138" s="116" t="s">
        <v>28</v>
      </c>
      <c r="D138" s="116" t="s">
        <v>131</v>
      </c>
      <c r="E138" s="116"/>
      <c r="F138" s="116"/>
      <c r="G138" s="117" t="n">
        <f aca="false">G139+G151+G156+G180+G185+G219</f>
        <v>222483.7</v>
      </c>
      <c r="H138" s="117" t="n">
        <f aca="false">H139+H151+H156+H180+H185+H219</f>
        <v>195180.6</v>
      </c>
      <c r="I138" s="117" t="n">
        <f aca="false">I139+I151+I156+I180+I185+I219</f>
        <v>203078.7</v>
      </c>
      <c r="J138" s="118"/>
      <c r="K138" s="118"/>
    </row>
    <row r="139" s="119" customFormat="true" ht="21" hidden="false" customHeight="true" outlineLevel="0" collapsed="false">
      <c r="A139" s="107" t="s">
        <v>342</v>
      </c>
      <c r="B139" s="120" t="n">
        <v>113</v>
      </c>
      <c r="C139" s="110" t="s">
        <v>28</v>
      </c>
      <c r="D139" s="110" t="s">
        <v>131</v>
      </c>
      <c r="E139" s="110" t="s">
        <v>343</v>
      </c>
      <c r="F139" s="110"/>
      <c r="G139" s="121" t="n">
        <f aca="false">G140</f>
        <v>15036.9</v>
      </c>
      <c r="H139" s="121" t="n">
        <f aca="false">H140</f>
        <v>15592</v>
      </c>
      <c r="I139" s="121" t="n">
        <f aca="false">I140</f>
        <v>16243</v>
      </c>
      <c r="J139" s="118"/>
      <c r="K139" s="118"/>
    </row>
    <row r="140" s="119" customFormat="true" ht="19.75" hidden="false" customHeight="true" outlineLevel="0" collapsed="false">
      <c r="A140" s="107" t="s">
        <v>344</v>
      </c>
      <c r="B140" s="120" t="n">
        <v>113</v>
      </c>
      <c r="C140" s="110" t="s">
        <v>28</v>
      </c>
      <c r="D140" s="110" t="s">
        <v>131</v>
      </c>
      <c r="E140" s="110" t="s">
        <v>345</v>
      </c>
      <c r="F140" s="116"/>
      <c r="G140" s="121" t="n">
        <f aca="false">G141+G148</f>
        <v>15036.9</v>
      </c>
      <c r="H140" s="121" t="n">
        <f aca="false">H141+H148</f>
        <v>15592</v>
      </c>
      <c r="I140" s="121" t="n">
        <f aca="false">I141+I148</f>
        <v>16243</v>
      </c>
      <c r="J140" s="118"/>
      <c r="K140" s="118"/>
    </row>
    <row r="141" s="119" customFormat="true" ht="20.4" hidden="false" customHeight="true" outlineLevel="0" collapsed="false">
      <c r="A141" s="107" t="s">
        <v>346</v>
      </c>
      <c r="B141" s="120" t="n">
        <v>113</v>
      </c>
      <c r="C141" s="110" t="s">
        <v>28</v>
      </c>
      <c r="D141" s="110" t="s">
        <v>131</v>
      </c>
      <c r="E141" s="110" t="s">
        <v>347</v>
      </c>
      <c r="F141" s="110"/>
      <c r="G141" s="121" t="n">
        <f aca="false">G142+G144+G146</f>
        <v>15005.3</v>
      </c>
      <c r="H141" s="121" t="n">
        <f aca="false">H142+H144+H146</f>
        <v>15560</v>
      </c>
      <c r="I141" s="121" t="n">
        <f aca="false">I142+I144+I146</f>
        <v>16210</v>
      </c>
      <c r="J141" s="118"/>
      <c r="K141" s="118"/>
    </row>
    <row r="142" s="119" customFormat="true" ht="66.65" hidden="false" customHeight="true" outlineLevel="0" collapsed="false">
      <c r="A142" s="107" t="s">
        <v>348</v>
      </c>
      <c r="B142" s="120" t="n">
        <v>113</v>
      </c>
      <c r="C142" s="110" t="s">
        <v>28</v>
      </c>
      <c r="D142" s="110" t="s">
        <v>131</v>
      </c>
      <c r="E142" s="110" t="s">
        <v>347</v>
      </c>
      <c r="F142" s="110" t="s">
        <v>349</v>
      </c>
      <c r="G142" s="121" t="n">
        <f aca="false">G143</f>
        <v>13790.6</v>
      </c>
      <c r="H142" s="121" t="n">
        <f aca="false">H143</f>
        <v>14300</v>
      </c>
      <c r="I142" s="121" t="n">
        <f aca="false">I143</f>
        <v>14900</v>
      </c>
      <c r="J142" s="118"/>
      <c r="K142" s="118"/>
    </row>
    <row r="143" s="119" customFormat="true" ht="19.25" hidden="false" customHeight="true" outlineLevel="0" collapsed="false">
      <c r="A143" s="107" t="s">
        <v>350</v>
      </c>
      <c r="B143" s="120" t="n">
        <v>113</v>
      </c>
      <c r="C143" s="110" t="s">
        <v>28</v>
      </c>
      <c r="D143" s="110" t="s">
        <v>131</v>
      </c>
      <c r="E143" s="110" t="s">
        <v>347</v>
      </c>
      <c r="F143" s="110" t="s">
        <v>351</v>
      </c>
      <c r="G143" s="121" t="n">
        <v>13790.6</v>
      </c>
      <c r="H143" s="121" t="n">
        <v>14300</v>
      </c>
      <c r="I143" s="121" t="n">
        <v>14900</v>
      </c>
      <c r="J143" s="118"/>
      <c r="K143" s="118"/>
    </row>
    <row r="144" s="119" customFormat="true" ht="36" hidden="false" customHeight="true" outlineLevel="0" collapsed="false">
      <c r="A144" s="107" t="s">
        <v>352</v>
      </c>
      <c r="B144" s="120" t="n">
        <v>113</v>
      </c>
      <c r="C144" s="110" t="s">
        <v>28</v>
      </c>
      <c r="D144" s="110" t="s">
        <v>131</v>
      </c>
      <c r="E144" s="110" t="s">
        <v>347</v>
      </c>
      <c r="F144" s="110" t="s">
        <v>295</v>
      </c>
      <c r="G144" s="121" t="n">
        <f aca="false">G145</f>
        <v>1214.7</v>
      </c>
      <c r="H144" s="121" t="n">
        <f aca="false">H145</f>
        <v>1260</v>
      </c>
      <c r="I144" s="121" t="n">
        <f aca="false">I145</f>
        <v>1310</v>
      </c>
      <c r="J144" s="118"/>
      <c r="K144" s="118"/>
    </row>
    <row r="145" s="119" customFormat="true" ht="33" hidden="false" customHeight="true" outlineLevel="0" collapsed="false">
      <c r="A145" s="107" t="s">
        <v>296</v>
      </c>
      <c r="B145" s="120" t="n">
        <v>113</v>
      </c>
      <c r="C145" s="110" t="s">
        <v>28</v>
      </c>
      <c r="D145" s="110" t="s">
        <v>131</v>
      </c>
      <c r="E145" s="110" t="s">
        <v>347</v>
      </c>
      <c r="F145" s="110" t="s">
        <v>297</v>
      </c>
      <c r="G145" s="121" t="n">
        <v>1214.7</v>
      </c>
      <c r="H145" s="121" t="n">
        <v>1260</v>
      </c>
      <c r="I145" s="121" t="n">
        <v>1310</v>
      </c>
      <c r="J145" s="118"/>
      <c r="K145" s="118"/>
    </row>
    <row r="146" s="119" customFormat="true" ht="33" hidden="true" customHeight="true" outlineLevel="0" collapsed="false">
      <c r="A146" s="107"/>
      <c r="B146" s="120"/>
      <c r="C146" s="110"/>
      <c r="D146" s="110"/>
      <c r="E146" s="110"/>
      <c r="F146" s="110"/>
      <c r="G146" s="121"/>
      <c r="H146" s="121"/>
      <c r="I146" s="121"/>
      <c r="J146" s="118"/>
      <c r="K146" s="118"/>
    </row>
    <row r="147" s="119" customFormat="true" ht="33" hidden="true" customHeight="true" outlineLevel="0" collapsed="false">
      <c r="A147" s="107"/>
      <c r="B147" s="120"/>
      <c r="C147" s="110"/>
      <c r="D147" s="110"/>
      <c r="E147" s="110"/>
      <c r="F147" s="110"/>
      <c r="G147" s="121"/>
      <c r="H147" s="121"/>
      <c r="I147" s="121"/>
      <c r="J147" s="118"/>
      <c r="K147" s="118"/>
    </row>
    <row r="148" s="119" customFormat="true" ht="33" hidden="false" customHeight="true" outlineLevel="0" collapsed="false">
      <c r="A148" s="107" t="s">
        <v>353</v>
      </c>
      <c r="B148" s="120" t="n">
        <v>113</v>
      </c>
      <c r="C148" s="110" t="s">
        <v>28</v>
      </c>
      <c r="D148" s="110" t="s">
        <v>131</v>
      </c>
      <c r="E148" s="110" t="s">
        <v>354</v>
      </c>
      <c r="F148" s="110"/>
      <c r="G148" s="121" t="n">
        <f aca="false">G149</f>
        <v>31.6</v>
      </c>
      <c r="H148" s="121" t="n">
        <f aca="false">H149</f>
        <v>32</v>
      </c>
      <c r="I148" s="121" t="n">
        <f aca="false">I149</f>
        <v>33</v>
      </c>
      <c r="J148" s="118"/>
      <c r="K148" s="118"/>
    </row>
    <row r="149" s="119" customFormat="true" ht="18" hidden="false" customHeight="true" outlineLevel="0" collapsed="false">
      <c r="A149" s="107" t="s">
        <v>241</v>
      </c>
      <c r="B149" s="120" t="n">
        <v>113</v>
      </c>
      <c r="C149" s="110" t="s">
        <v>28</v>
      </c>
      <c r="D149" s="110" t="s">
        <v>131</v>
      </c>
      <c r="E149" s="110" t="s">
        <v>354</v>
      </c>
      <c r="F149" s="110" t="s">
        <v>242</v>
      </c>
      <c r="G149" s="121" t="n">
        <f aca="false">G150</f>
        <v>31.6</v>
      </c>
      <c r="H149" s="121" t="n">
        <f aca="false">H150</f>
        <v>32</v>
      </c>
      <c r="I149" s="121" t="n">
        <f aca="false">I150</f>
        <v>33</v>
      </c>
      <c r="J149" s="118"/>
      <c r="K149" s="118"/>
    </row>
    <row r="150" s="119" customFormat="true" ht="22.25" hidden="false" customHeight="true" outlineLevel="0" collapsed="false">
      <c r="A150" s="107" t="s">
        <v>299</v>
      </c>
      <c r="B150" s="120" t="n">
        <v>113</v>
      </c>
      <c r="C150" s="110" t="s">
        <v>28</v>
      </c>
      <c r="D150" s="110" t="s">
        <v>131</v>
      </c>
      <c r="E150" s="110" t="s">
        <v>354</v>
      </c>
      <c r="F150" s="110" t="s">
        <v>300</v>
      </c>
      <c r="G150" s="121" t="n">
        <v>31.6</v>
      </c>
      <c r="H150" s="121" t="n">
        <v>32</v>
      </c>
      <c r="I150" s="121" t="n">
        <v>33</v>
      </c>
      <c r="J150" s="118"/>
      <c r="K150" s="118"/>
    </row>
    <row r="151" s="119" customFormat="true" ht="23.5" hidden="false" customHeight="true" outlineLevel="0" collapsed="false">
      <c r="A151" s="107" t="s">
        <v>234</v>
      </c>
      <c r="B151" s="120" t="n">
        <v>113</v>
      </c>
      <c r="C151" s="110" t="s">
        <v>28</v>
      </c>
      <c r="D151" s="110" t="s">
        <v>131</v>
      </c>
      <c r="E151" s="110" t="s">
        <v>235</v>
      </c>
      <c r="F151" s="110"/>
      <c r="G151" s="121" t="n">
        <f aca="false">G152</f>
        <v>11997.5</v>
      </c>
      <c r="H151" s="121" t="n">
        <f aca="false">H152</f>
        <v>0</v>
      </c>
      <c r="I151" s="121" t="n">
        <f aca="false">I152</f>
        <v>0</v>
      </c>
      <c r="J151" s="118"/>
      <c r="K151" s="118"/>
    </row>
    <row r="152" s="119" customFormat="true" ht="23.5" hidden="false" customHeight="true" outlineLevel="0" collapsed="false">
      <c r="A152" s="107" t="s">
        <v>253</v>
      </c>
      <c r="B152" s="120" t="n">
        <v>113</v>
      </c>
      <c r="C152" s="110" t="s">
        <v>28</v>
      </c>
      <c r="D152" s="110" t="s">
        <v>131</v>
      </c>
      <c r="E152" s="110" t="s">
        <v>254</v>
      </c>
      <c r="F152" s="110"/>
      <c r="G152" s="121" t="n">
        <f aca="false">G153</f>
        <v>11997.5</v>
      </c>
      <c r="H152" s="121" t="n">
        <f aca="false">H153</f>
        <v>0</v>
      </c>
      <c r="I152" s="121" t="n">
        <f aca="false">I153</f>
        <v>0</v>
      </c>
      <c r="J152" s="118"/>
      <c r="K152" s="118"/>
    </row>
    <row r="153" s="119" customFormat="true" ht="36.5" hidden="false" customHeight="true" outlineLevel="0" collapsed="false">
      <c r="A153" s="107" t="s">
        <v>355</v>
      </c>
      <c r="B153" s="120" t="n">
        <v>113</v>
      </c>
      <c r="C153" s="110" t="s">
        <v>28</v>
      </c>
      <c r="D153" s="110" t="s">
        <v>131</v>
      </c>
      <c r="E153" s="110" t="s">
        <v>356</v>
      </c>
      <c r="F153" s="110"/>
      <c r="G153" s="121" t="n">
        <f aca="false">G154</f>
        <v>11997.5</v>
      </c>
      <c r="H153" s="121" t="n">
        <f aca="false">H154</f>
        <v>0</v>
      </c>
      <c r="I153" s="121" t="n">
        <f aca="false">I154</f>
        <v>0</v>
      </c>
      <c r="J153" s="118"/>
      <c r="K153" s="118"/>
    </row>
    <row r="154" s="119" customFormat="true" ht="36.5" hidden="false" customHeight="true" outlineLevel="0" collapsed="false">
      <c r="A154" s="113" t="s">
        <v>357</v>
      </c>
      <c r="B154" s="120" t="n">
        <v>113</v>
      </c>
      <c r="C154" s="110" t="s">
        <v>28</v>
      </c>
      <c r="D154" s="110" t="s">
        <v>131</v>
      </c>
      <c r="E154" s="110" t="s">
        <v>356</v>
      </c>
      <c r="F154" s="110" t="s">
        <v>358</v>
      </c>
      <c r="G154" s="121" t="n">
        <f aca="false">G155</f>
        <v>11997.5</v>
      </c>
      <c r="H154" s="121" t="n">
        <f aca="false">H155</f>
        <v>0</v>
      </c>
      <c r="I154" s="121" t="n">
        <f aca="false">I155</f>
        <v>0</v>
      </c>
      <c r="J154" s="118"/>
      <c r="K154" s="118"/>
    </row>
    <row r="155" s="119" customFormat="true" ht="36.5" hidden="false" customHeight="true" outlineLevel="0" collapsed="false">
      <c r="A155" s="113" t="s">
        <v>359</v>
      </c>
      <c r="B155" s="120" t="n">
        <v>113</v>
      </c>
      <c r="C155" s="110" t="s">
        <v>28</v>
      </c>
      <c r="D155" s="110" t="s">
        <v>131</v>
      </c>
      <c r="E155" s="110" t="s">
        <v>356</v>
      </c>
      <c r="F155" s="110" t="s">
        <v>360</v>
      </c>
      <c r="G155" s="121" t="n">
        <v>11997.5</v>
      </c>
      <c r="H155" s="121" t="n">
        <v>0</v>
      </c>
      <c r="I155" s="121" t="n">
        <v>0</v>
      </c>
      <c r="J155" s="118"/>
      <c r="K155" s="118"/>
    </row>
    <row r="156" s="119" customFormat="true" ht="46.5" hidden="false" customHeight="false" outlineLevel="0" collapsed="false">
      <c r="A156" s="113" t="s">
        <v>361</v>
      </c>
      <c r="B156" s="120" t="n">
        <v>113</v>
      </c>
      <c r="C156" s="110" t="s">
        <v>28</v>
      </c>
      <c r="D156" s="110" t="s">
        <v>131</v>
      </c>
      <c r="E156" s="108" t="s">
        <v>362</v>
      </c>
      <c r="F156" s="110"/>
      <c r="G156" s="121" t="n">
        <f aca="false">G157</f>
        <v>4569.2</v>
      </c>
      <c r="H156" s="121" t="n">
        <f aca="false">H157</f>
        <v>4569.2</v>
      </c>
      <c r="I156" s="121" t="n">
        <f aca="false">I157</f>
        <v>4569.2</v>
      </c>
      <c r="J156" s="118"/>
      <c r="K156" s="118"/>
    </row>
    <row r="157" s="119" customFormat="true" ht="46.5" hidden="false" customHeight="false" outlineLevel="0" collapsed="false">
      <c r="A157" s="113" t="s">
        <v>363</v>
      </c>
      <c r="B157" s="120" t="n">
        <v>113</v>
      </c>
      <c r="C157" s="110" t="s">
        <v>28</v>
      </c>
      <c r="D157" s="110" t="s">
        <v>131</v>
      </c>
      <c r="E157" s="108" t="s">
        <v>364</v>
      </c>
      <c r="F157" s="110"/>
      <c r="G157" s="121" t="n">
        <f aca="false">G158+G169</f>
        <v>4569.2</v>
      </c>
      <c r="H157" s="121" t="n">
        <f aca="false">H158+H169</f>
        <v>4569.2</v>
      </c>
      <c r="I157" s="121" t="n">
        <f aca="false">I158+I169</f>
        <v>4569.2</v>
      </c>
      <c r="J157" s="118"/>
      <c r="K157" s="118"/>
    </row>
    <row r="158" s="119" customFormat="true" ht="41.4" hidden="false" customHeight="true" outlineLevel="0" collapsed="false">
      <c r="A158" s="113" t="s">
        <v>365</v>
      </c>
      <c r="B158" s="120" t="n">
        <v>113</v>
      </c>
      <c r="C158" s="110" t="s">
        <v>28</v>
      </c>
      <c r="D158" s="110" t="s">
        <v>131</v>
      </c>
      <c r="E158" s="108" t="s">
        <v>366</v>
      </c>
      <c r="F158" s="110"/>
      <c r="G158" s="121" t="n">
        <f aca="false">G159+G164</f>
        <v>4208.6</v>
      </c>
      <c r="H158" s="121" t="n">
        <f aca="false">H159+H164</f>
        <v>3967.5</v>
      </c>
      <c r="I158" s="121" t="n">
        <f aca="false">I159+I164</f>
        <v>3967.5</v>
      </c>
      <c r="J158" s="118"/>
      <c r="K158" s="118"/>
    </row>
    <row r="159" s="119" customFormat="true" ht="41.4" hidden="false" customHeight="true" outlineLevel="0" collapsed="false">
      <c r="A159" s="113" t="s">
        <v>367</v>
      </c>
      <c r="B159" s="120" t="n">
        <v>113</v>
      </c>
      <c r="C159" s="110" t="s">
        <v>28</v>
      </c>
      <c r="D159" s="110" t="s">
        <v>131</v>
      </c>
      <c r="E159" s="108" t="s">
        <v>368</v>
      </c>
      <c r="F159" s="110"/>
      <c r="G159" s="121" t="n">
        <f aca="false">G160+G162</f>
        <v>3913.9</v>
      </c>
      <c r="H159" s="121" t="n">
        <f aca="false">H160+H162</f>
        <v>3913.9</v>
      </c>
      <c r="I159" s="121" t="n">
        <f aca="false">I160+I162</f>
        <v>3913.9</v>
      </c>
      <c r="J159" s="118"/>
      <c r="K159" s="118"/>
    </row>
    <row r="160" s="119" customFormat="true" ht="62.4" hidden="false" customHeight="true" outlineLevel="0" collapsed="false">
      <c r="A160" s="113" t="s">
        <v>348</v>
      </c>
      <c r="B160" s="120" t="n">
        <v>113</v>
      </c>
      <c r="C160" s="110" t="s">
        <v>28</v>
      </c>
      <c r="D160" s="110" t="s">
        <v>131</v>
      </c>
      <c r="E160" s="108" t="s">
        <v>368</v>
      </c>
      <c r="F160" s="110" t="s">
        <v>349</v>
      </c>
      <c r="G160" s="121" t="n">
        <f aca="false">G161</f>
        <v>377.8</v>
      </c>
      <c r="H160" s="121" t="n">
        <f aca="false">H161</f>
        <v>377.8</v>
      </c>
      <c r="I160" s="121" t="n">
        <f aca="false">I161</f>
        <v>377.8</v>
      </c>
      <c r="J160" s="118"/>
      <c r="K160" s="118"/>
    </row>
    <row r="161" s="119" customFormat="true" ht="37.75" hidden="false" customHeight="true" outlineLevel="0" collapsed="false">
      <c r="A161" s="113" t="s">
        <v>350</v>
      </c>
      <c r="B161" s="120" t="n">
        <v>113</v>
      </c>
      <c r="C161" s="110" t="s">
        <v>28</v>
      </c>
      <c r="D161" s="110" t="s">
        <v>131</v>
      </c>
      <c r="E161" s="108" t="s">
        <v>368</v>
      </c>
      <c r="F161" s="110" t="s">
        <v>351</v>
      </c>
      <c r="G161" s="121" t="n">
        <v>377.8</v>
      </c>
      <c r="H161" s="121" t="n">
        <v>377.8</v>
      </c>
      <c r="I161" s="121" t="n">
        <v>377.8</v>
      </c>
      <c r="J161" s="118"/>
      <c r="K161" s="118"/>
    </row>
    <row r="162" s="119" customFormat="true" ht="37.75" hidden="false" customHeight="true" outlineLevel="0" collapsed="false">
      <c r="A162" s="113" t="s">
        <v>357</v>
      </c>
      <c r="B162" s="120" t="n">
        <v>113</v>
      </c>
      <c r="C162" s="110" t="s">
        <v>28</v>
      </c>
      <c r="D162" s="110" t="s">
        <v>131</v>
      </c>
      <c r="E162" s="108" t="s">
        <v>368</v>
      </c>
      <c r="F162" s="110" t="s">
        <v>358</v>
      </c>
      <c r="G162" s="121" t="n">
        <f aca="false">G163</f>
        <v>3536.1</v>
      </c>
      <c r="H162" s="121" t="n">
        <f aca="false">H163</f>
        <v>3536.1</v>
      </c>
      <c r="I162" s="121" t="n">
        <f aca="false">I163</f>
        <v>3536.1</v>
      </c>
      <c r="J162" s="118"/>
      <c r="K162" s="118"/>
    </row>
    <row r="163" s="119" customFormat="true" ht="31.75" hidden="false" customHeight="true" outlineLevel="0" collapsed="false">
      <c r="A163" s="113" t="s">
        <v>359</v>
      </c>
      <c r="B163" s="120" t="n">
        <v>113</v>
      </c>
      <c r="C163" s="110" t="s">
        <v>28</v>
      </c>
      <c r="D163" s="110" t="s">
        <v>131</v>
      </c>
      <c r="E163" s="108" t="s">
        <v>368</v>
      </c>
      <c r="F163" s="110" t="s">
        <v>360</v>
      </c>
      <c r="G163" s="121" t="n">
        <v>3536.1</v>
      </c>
      <c r="H163" s="121" t="n">
        <v>3536.1</v>
      </c>
      <c r="I163" s="121" t="n">
        <v>3536.1</v>
      </c>
      <c r="J163" s="118"/>
      <c r="K163" s="118"/>
    </row>
    <row r="164" s="119" customFormat="true" ht="44.4" hidden="false" customHeight="true" outlineLevel="0" collapsed="false">
      <c r="A164" s="113" t="s">
        <v>369</v>
      </c>
      <c r="B164" s="120" t="n">
        <v>113</v>
      </c>
      <c r="C164" s="110" t="s">
        <v>28</v>
      </c>
      <c r="D164" s="110" t="s">
        <v>131</v>
      </c>
      <c r="E164" s="108" t="s">
        <v>370</v>
      </c>
      <c r="F164" s="110"/>
      <c r="G164" s="121" t="n">
        <f aca="false">G165+G167</f>
        <v>294.7</v>
      </c>
      <c r="H164" s="121" t="n">
        <f aca="false">H165+H167</f>
        <v>53.6</v>
      </c>
      <c r="I164" s="121" t="n">
        <f aca="false">I165+I167</f>
        <v>53.6</v>
      </c>
      <c r="J164" s="118"/>
      <c r="K164" s="118"/>
    </row>
    <row r="165" s="119" customFormat="true" ht="64.75" hidden="false" customHeight="true" outlineLevel="0" collapsed="false">
      <c r="A165" s="113" t="s">
        <v>348</v>
      </c>
      <c r="B165" s="120" t="n">
        <v>113</v>
      </c>
      <c r="C165" s="110" t="s">
        <v>28</v>
      </c>
      <c r="D165" s="110" t="s">
        <v>131</v>
      </c>
      <c r="E165" s="108" t="s">
        <v>370</v>
      </c>
      <c r="F165" s="110" t="s">
        <v>349</v>
      </c>
      <c r="G165" s="121" t="n">
        <f aca="false">G166</f>
        <v>28.5</v>
      </c>
      <c r="H165" s="121" t="n">
        <f aca="false">H166</f>
        <v>28.5</v>
      </c>
      <c r="I165" s="121" t="n">
        <f aca="false">I166</f>
        <v>28.5</v>
      </c>
      <c r="J165" s="118"/>
      <c r="K165" s="118"/>
    </row>
    <row r="166" s="119" customFormat="true" ht="34.25" hidden="false" customHeight="true" outlineLevel="0" collapsed="false">
      <c r="A166" s="113" t="s">
        <v>350</v>
      </c>
      <c r="B166" s="120" t="n">
        <v>113</v>
      </c>
      <c r="C166" s="110" t="s">
        <v>28</v>
      </c>
      <c r="D166" s="110" t="s">
        <v>131</v>
      </c>
      <c r="E166" s="108" t="s">
        <v>370</v>
      </c>
      <c r="F166" s="110" t="s">
        <v>351</v>
      </c>
      <c r="G166" s="121" t="n">
        <v>28.5</v>
      </c>
      <c r="H166" s="121" t="n">
        <v>28.5</v>
      </c>
      <c r="I166" s="121" t="n">
        <v>28.5</v>
      </c>
      <c r="J166" s="118"/>
      <c r="K166" s="118"/>
    </row>
    <row r="167" s="119" customFormat="true" ht="39" hidden="false" customHeight="true" outlineLevel="0" collapsed="false">
      <c r="A167" s="113" t="s">
        <v>357</v>
      </c>
      <c r="B167" s="120" t="n">
        <v>113</v>
      </c>
      <c r="C167" s="110" t="s">
        <v>28</v>
      </c>
      <c r="D167" s="110" t="s">
        <v>131</v>
      </c>
      <c r="E167" s="108" t="s">
        <v>370</v>
      </c>
      <c r="F167" s="110" t="s">
        <v>358</v>
      </c>
      <c r="G167" s="121" t="n">
        <f aca="false">G168</f>
        <v>266.2</v>
      </c>
      <c r="H167" s="121" t="n">
        <f aca="false">H168</f>
        <v>25.1</v>
      </c>
      <c r="I167" s="121" t="n">
        <f aca="false">I168</f>
        <v>25.1</v>
      </c>
      <c r="J167" s="118"/>
      <c r="K167" s="118"/>
    </row>
    <row r="168" s="119" customFormat="true" ht="34.25" hidden="false" customHeight="true" outlineLevel="0" collapsed="false">
      <c r="A168" s="113" t="s">
        <v>359</v>
      </c>
      <c r="B168" s="120" t="n">
        <v>113</v>
      </c>
      <c r="C168" s="110" t="s">
        <v>28</v>
      </c>
      <c r="D168" s="110" t="s">
        <v>131</v>
      </c>
      <c r="E168" s="108" t="s">
        <v>370</v>
      </c>
      <c r="F168" s="110" t="s">
        <v>360</v>
      </c>
      <c r="G168" s="121" t="n">
        <v>266.2</v>
      </c>
      <c r="H168" s="121" t="n">
        <v>25.1</v>
      </c>
      <c r="I168" s="121" t="n">
        <v>25.1</v>
      </c>
      <c r="J168" s="118"/>
      <c r="K168" s="118"/>
    </row>
    <row r="169" s="119" customFormat="true" ht="34.75" hidden="false" customHeight="true" outlineLevel="0" collapsed="false">
      <c r="A169" s="113" t="s">
        <v>371</v>
      </c>
      <c r="B169" s="120" t="n">
        <v>113</v>
      </c>
      <c r="C169" s="110" t="s">
        <v>28</v>
      </c>
      <c r="D169" s="110" t="s">
        <v>131</v>
      </c>
      <c r="E169" s="108" t="s">
        <v>372</v>
      </c>
      <c r="F169" s="110"/>
      <c r="G169" s="121" t="n">
        <f aca="false">G170+G175</f>
        <v>360.6</v>
      </c>
      <c r="H169" s="121" t="n">
        <f aca="false">H170+H175</f>
        <v>601.7</v>
      </c>
      <c r="I169" s="121" t="n">
        <f aca="false">I170+I175</f>
        <v>601.7</v>
      </c>
      <c r="J169" s="118"/>
      <c r="K169" s="118"/>
    </row>
    <row r="170" s="119" customFormat="true" ht="36" hidden="false" customHeight="true" outlineLevel="0" collapsed="false">
      <c r="A170" s="113" t="s">
        <v>367</v>
      </c>
      <c r="B170" s="120" t="n">
        <v>113</v>
      </c>
      <c r="C170" s="110" t="s">
        <v>28</v>
      </c>
      <c r="D170" s="110" t="s">
        <v>131</v>
      </c>
      <c r="E170" s="108" t="s">
        <v>373</v>
      </c>
      <c r="F170" s="110"/>
      <c r="G170" s="121" t="n">
        <f aca="false">G171+G173</f>
        <v>335.4</v>
      </c>
      <c r="H170" s="121" t="n">
        <f aca="false">H171+H173</f>
        <v>335.4</v>
      </c>
      <c r="I170" s="121" t="n">
        <f aca="false">I171+I173</f>
        <v>335.4</v>
      </c>
      <c r="J170" s="118"/>
      <c r="K170" s="118"/>
    </row>
    <row r="171" s="119" customFormat="true" ht="64.25" hidden="true" customHeight="true" outlineLevel="0" collapsed="false">
      <c r="A171" s="113"/>
      <c r="B171" s="120"/>
      <c r="C171" s="110"/>
      <c r="D171" s="110"/>
      <c r="E171" s="108"/>
      <c r="F171" s="110"/>
      <c r="G171" s="121"/>
      <c r="H171" s="121"/>
      <c r="I171" s="121"/>
      <c r="J171" s="118"/>
      <c r="K171" s="118"/>
    </row>
    <row r="172" s="119" customFormat="true" ht="27" hidden="false" customHeight="true" outlineLevel="0" collapsed="false">
      <c r="A172" s="113" t="s">
        <v>350</v>
      </c>
      <c r="B172" s="120" t="n">
        <v>113</v>
      </c>
      <c r="C172" s="110" t="s">
        <v>28</v>
      </c>
      <c r="D172" s="110" t="s">
        <v>131</v>
      </c>
      <c r="E172" s="108" t="s">
        <v>373</v>
      </c>
      <c r="F172" s="110" t="s">
        <v>351</v>
      </c>
      <c r="G172" s="121" t="n">
        <v>0</v>
      </c>
      <c r="H172" s="121" t="n">
        <v>0</v>
      </c>
      <c r="I172" s="121" t="n">
        <v>0</v>
      </c>
      <c r="J172" s="118"/>
      <c r="K172" s="118"/>
    </row>
    <row r="173" s="119" customFormat="true" ht="34.25" hidden="false" customHeight="true" outlineLevel="0" collapsed="false">
      <c r="A173" s="113" t="s">
        <v>357</v>
      </c>
      <c r="B173" s="120" t="n">
        <v>113</v>
      </c>
      <c r="C173" s="110" t="s">
        <v>28</v>
      </c>
      <c r="D173" s="110" t="s">
        <v>131</v>
      </c>
      <c r="E173" s="108" t="s">
        <v>373</v>
      </c>
      <c r="F173" s="110" t="s">
        <v>358</v>
      </c>
      <c r="G173" s="121" t="n">
        <f aca="false">G174</f>
        <v>335.4</v>
      </c>
      <c r="H173" s="121" t="n">
        <f aca="false">H174</f>
        <v>335.4</v>
      </c>
      <c r="I173" s="121" t="n">
        <f aca="false">I174</f>
        <v>335.4</v>
      </c>
      <c r="J173" s="118"/>
      <c r="K173" s="118"/>
    </row>
    <row r="174" s="119" customFormat="true" ht="22.25" hidden="false" customHeight="true" outlineLevel="0" collapsed="false">
      <c r="A174" s="113" t="s">
        <v>359</v>
      </c>
      <c r="B174" s="120" t="n">
        <v>113</v>
      </c>
      <c r="C174" s="110" t="s">
        <v>28</v>
      </c>
      <c r="D174" s="110" t="s">
        <v>131</v>
      </c>
      <c r="E174" s="108" t="s">
        <v>373</v>
      </c>
      <c r="F174" s="110" t="s">
        <v>360</v>
      </c>
      <c r="G174" s="121" t="n">
        <v>335.4</v>
      </c>
      <c r="H174" s="121" t="n">
        <v>335.4</v>
      </c>
      <c r="I174" s="121" t="n">
        <v>335.4</v>
      </c>
      <c r="J174" s="118"/>
      <c r="K174" s="118"/>
    </row>
    <row r="175" s="119" customFormat="true" ht="39.65" hidden="false" customHeight="true" outlineLevel="0" collapsed="false">
      <c r="A175" s="113" t="s">
        <v>369</v>
      </c>
      <c r="B175" s="120" t="n">
        <v>113</v>
      </c>
      <c r="C175" s="110" t="s">
        <v>28</v>
      </c>
      <c r="D175" s="110" t="s">
        <v>131</v>
      </c>
      <c r="E175" s="108" t="s">
        <v>374</v>
      </c>
      <c r="F175" s="110"/>
      <c r="G175" s="121" t="n">
        <f aca="false">G176+G178</f>
        <v>25.2</v>
      </c>
      <c r="H175" s="121" t="n">
        <f aca="false">H176+H178</f>
        <v>266.3</v>
      </c>
      <c r="I175" s="121" t="n">
        <f aca="false">I176+I178</f>
        <v>266.3</v>
      </c>
      <c r="J175" s="118"/>
      <c r="K175" s="118"/>
    </row>
    <row r="176" s="119" customFormat="true" ht="65" hidden="true" customHeight="true" outlineLevel="0" collapsed="false">
      <c r="A176" s="113"/>
      <c r="B176" s="120"/>
      <c r="C176" s="110"/>
      <c r="D176" s="110"/>
      <c r="E176" s="108"/>
      <c r="F176" s="110"/>
      <c r="G176" s="121"/>
      <c r="H176" s="121"/>
      <c r="I176" s="121"/>
      <c r="J176" s="118"/>
      <c r="K176" s="118"/>
    </row>
    <row r="177" s="119" customFormat="true" ht="23" hidden="true" customHeight="true" outlineLevel="0" collapsed="false">
      <c r="A177" s="113"/>
      <c r="B177" s="120"/>
      <c r="C177" s="110"/>
      <c r="D177" s="110"/>
      <c r="E177" s="108"/>
      <c r="F177" s="110"/>
      <c r="G177" s="121"/>
      <c r="H177" s="121"/>
      <c r="I177" s="121"/>
      <c r="J177" s="118"/>
      <c r="K177" s="118"/>
    </row>
    <row r="178" s="119" customFormat="true" ht="32.4" hidden="false" customHeight="true" outlineLevel="0" collapsed="false">
      <c r="A178" s="113" t="s">
        <v>357</v>
      </c>
      <c r="B178" s="120" t="n">
        <v>113</v>
      </c>
      <c r="C178" s="110" t="s">
        <v>28</v>
      </c>
      <c r="D178" s="110" t="s">
        <v>131</v>
      </c>
      <c r="E178" s="108" t="s">
        <v>374</v>
      </c>
      <c r="F178" s="110" t="s">
        <v>358</v>
      </c>
      <c r="G178" s="121" t="n">
        <f aca="false">G179</f>
        <v>25.2</v>
      </c>
      <c r="H178" s="121" t="n">
        <f aca="false">H179</f>
        <v>266.3</v>
      </c>
      <c r="I178" s="121" t="n">
        <f aca="false">I179</f>
        <v>266.3</v>
      </c>
      <c r="J178" s="118"/>
      <c r="K178" s="118"/>
    </row>
    <row r="179" s="119" customFormat="true" ht="25" hidden="false" customHeight="true" outlineLevel="0" collapsed="false">
      <c r="A179" s="113" t="s">
        <v>359</v>
      </c>
      <c r="B179" s="120" t="n">
        <v>113</v>
      </c>
      <c r="C179" s="110" t="s">
        <v>28</v>
      </c>
      <c r="D179" s="110" t="s">
        <v>131</v>
      </c>
      <c r="E179" s="108" t="s">
        <v>374</v>
      </c>
      <c r="F179" s="110" t="s">
        <v>360</v>
      </c>
      <c r="G179" s="121" t="n">
        <v>25.2</v>
      </c>
      <c r="H179" s="121" t="n">
        <v>266.3</v>
      </c>
      <c r="I179" s="121" t="n">
        <v>266.3</v>
      </c>
      <c r="J179" s="118"/>
      <c r="K179" s="118"/>
    </row>
    <row r="180" s="119" customFormat="true" ht="15.5" hidden="true" customHeight="false" outlineLevel="0" collapsed="false">
      <c r="A180" s="113"/>
      <c r="B180" s="120"/>
      <c r="C180" s="110"/>
      <c r="D180" s="110"/>
      <c r="E180" s="110"/>
      <c r="F180" s="110"/>
      <c r="G180" s="121"/>
      <c r="H180" s="121"/>
      <c r="I180" s="121"/>
      <c r="J180" s="118"/>
      <c r="K180" s="118"/>
    </row>
    <row r="181" s="119" customFormat="true" ht="15.5" hidden="true" customHeight="false" outlineLevel="0" collapsed="false">
      <c r="A181" s="113"/>
      <c r="B181" s="120"/>
      <c r="C181" s="110"/>
      <c r="D181" s="110"/>
      <c r="E181" s="110"/>
      <c r="F181" s="110"/>
      <c r="G181" s="121"/>
      <c r="H181" s="121"/>
      <c r="I181" s="121"/>
      <c r="J181" s="118"/>
      <c r="K181" s="118"/>
    </row>
    <row r="182" s="119" customFormat="true" ht="40.25" hidden="true" customHeight="true" outlineLevel="0" collapsed="false">
      <c r="A182" s="113"/>
      <c r="B182" s="120"/>
      <c r="C182" s="110"/>
      <c r="D182" s="110"/>
      <c r="E182" s="110"/>
      <c r="F182" s="110"/>
      <c r="G182" s="121"/>
      <c r="H182" s="121"/>
      <c r="I182" s="121"/>
      <c r="J182" s="118"/>
      <c r="K182" s="118"/>
    </row>
    <row r="183" s="119" customFormat="true" ht="15.5" hidden="true" customHeight="false" outlineLevel="0" collapsed="false">
      <c r="A183" s="113"/>
      <c r="B183" s="120"/>
      <c r="C183" s="110"/>
      <c r="D183" s="110"/>
      <c r="E183" s="110"/>
      <c r="F183" s="110"/>
      <c r="G183" s="121"/>
      <c r="H183" s="121"/>
      <c r="I183" s="121"/>
      <c r="J183" s="118"/>
      <c r="K183" s="118"/>
    </row>
    <row r="184" s="119" customFormat="true" ht="15.5" hidden="true" customHeight="false" outlineLevel="0" collapsed="false">
      <c r="A184" s="113"/>
      <c r="B184" s="120"/>
      <c r="C184" s="110"/>
      <c r="D184" s="110"/>
      <c r="E184" s="110"/>
      <c r="F184" s="110"/>
      <c r="G184" s="121"/>
      <c r="H184" s="121"/>
      <c r="I184" s="121"/>
      <c r="J184" s="118"/>
      <c r="K184" s="118"/>
    </row>
    <row r="185" s="119" customFormat="true" ht="31" hidden="false" customHeight="false" outlineLevel="0" collapsed="false">
      <c r="A185" s="107" t="s">
        <v>326</v>
      </c>
      <c r="B185" s="120" t="n">
        <v>113</v>
      </c>
      <c r="C185" s="110" t="s">
        <v>28</v>
      </c>
      <c r="D185" s="110" t="s">
        <v>131</v>
      </c>
      <c r="E185" s="110" t="s">
        <v>327</v>
      </c>
      <c r="F185" s="110"/>
      <c r="G185" s="121" t="n">
        <f aca="false">G186</f>
        <v>179233.6</v>
      </c>
      <c r="H185" s="121" t="n">
        <f aca="false">H186</f>
        <v>167653.9</v>
      </c>
      <c r="I185" s="121" t="n">
        <f aca="false">I186</f>
        <v>174346.9</v>
      </c>
      <c r="J185" s="118"/>
      <c r="K185" s="118"/>
    </row>
    <row r="186" s="119" customFormat="true" ht="31" hidden="false" customHeight="false" outlineLevel="0" collapsed="false">
      <c r="A186" s="107" t="s">
        <v>375</v>
      </c>
      <c r="B186" s="120" t="n">
        <v>113</v>
      </c>
      <c r="C186" s="110" t="s">
        <v>28</v>
      </c>
      <c r="D186" s="110" t="s">
        <v>131</v>
      </c>
      <c r="E186" s="110" t="s">
        <v>376</v>
      </c>
      <c r="F186" s="110"/>
      <c r="G186" s="121" t="n">
        <f aca="false">G187+G197+G204+G215</f>
        <v>179233.6</v>
      </c>
      <c r="H186" s="121" t="n">
        <f aca="false">H187+H197+H204+H215</f>
        <v>167653.9</v>
      </c>
      <c r="I186" s="121" t="n">
        <f aca="false">I187+I197+I204+I215</f>
        <v>174346.9</v>
      </c>
      <c r="J186" s="118"/>
      <c r="K186" s="118"/>
    </row>
    <row r="187" s="119" customFormat="true" ht="34" hidden="false" customHeight="true" outlineLevel="0" collapsed="false">
      <c r="A187" s="107" t="s">
        <v>377</v>
      </c>
      <c r="B187" s="120" t="n">
        <v>113</v>
      </c>
      <c r="C187" s="110" t="s">
        <v>28</v>
      </c>
      <c r="D187" s="110" t="s">
        <v>131</v>
      </c>
      <c r="E187" s="110" t="s">
        <v>378</v>
      </c>
      <c r="F187" s="108"/>
      <c r="G187" s="109" t="n">
        <f aca="false">G191+G194+G188</f>
        <v>24429.6</v>
      </c>
      <c r="H187" s="109" t="n">
        <f aca="false">H191+H194+H188</f>
        <v>0</v>
      </c>
      <c r="I187" s="109" t="n">
        <f aca="false">I191+I194+I188</f>
        <v>0</v>
      </c>
      <c r="J187" s="118"/>
      <c r="K187" s="118"/>
    </row>
    <row r="188" s="119" customFormat="true" ht="48.5" hidden="false" customHeight="true" outlineLevel="0" collapsed="false">
      <c r="A188" s="107" t="s">
        <v>379</v>
      </c>
      <c r="B188" s="120" t="n">
        <v>113</v>
      </c>
      <c r="C188" s="110" t="s">
        <v>28</v>
      </c>
      <c r="D188" s="110" t="s">
        <v>131</v>
      </c>
      <c r="E188" s="110" t="s">
        <v>380</v>
      </c>
      <c r="F188" s="108"/>
      <c r="G188" s="109" t="n">
        <f aca="false">G189</f>
        <v>13555</v>
      </c>
      <c r="H188" s="109" t="n">
        <f aca="false">H189</f>
        <v>0</v>
      </c>
      <c r="I188" s="109" t="n">
        <f aca="false">I189</f>
        <v>0</v>
      </c>
      <c r="J188" s="118"/>
      <c r="K188" s="118"/>
    </row>
    <row r="189" s="119" customFormat="true" ht="31" hidden="false" customHeight="false" outlineLevel="0" collapsed="false">
      <c r="A189" s="107" t="s">
        <v>352</v>
      </c>
      <c r="B189" s="120" t="n">
        <v>113</v>
      </c>
      <c r="C189" s="110" t="s">
        <v>28</v>
      </c>
      <c r="D189" s="110" t="s">
        <v>131</v>
      </c>
      <c r="E189" s="110" t="s">
        <v>380</v>
      </c>
      <c r="F189" s="108" t="s">
        <v>295</v>
      </c>
      <c r="G189" s="109" t="n">
        <f aca="false">G190</f>
        <v>13555</v>
      </c>
      <c r="H189" s="109" t="n">
        <f aca="false">H190</f>
        <v>0</v>
      </c>
      <c r="I189" s="109" t="n">
        <f aca="false">I190</f>
        <v>0</v>
      </c>
      <c r="J189" s="118"/>
      <c r="K189" s="118"/>
    </row>
    <row r="190" s="119" customFormat="true" ht="31" hidden="false" customHeight="false" outlineLevel="0" collapsed="false">
      <c r="A190" s="107" t="s">
        <v>296</v>
      </c>
      <c r="B190" s="120" t="n">
        <v>113</v>
      </c>
      <c r="C190" s="110" t="s">
        <v>28</v>
      </c>
      <c r="D190" s="110" t="s">
        <v>131</v>
      </c>
      <c r="E190" s="110" t="s">
        <v>380</v>
      </c>
      <c r="F190" s="108" t="s">
        <v>297</v>
      </c>
      <c r="G190" s="109" t="n">
        <v>13555</v>
      </c>
      <c r="H190" s="109" t="n">
        <v>0</v>
      </c>
      <c r="I190" s="109" t="n">
        <v>0</v>
      </c>
      <c r="J190" s="118"/>
      <c r="K190" s="118"/>
    </row>
    <row r="191" s="119" customFormat="true" ht="51.65" hidden="false" customHeight="true" outlineLevel="0" collapsed="false">
      <c r="A191" s="107" t="s">
        <v>381</v>
      </c>
      <c r="B191" s="120" t="n">
        <v>113</v>
      </c>
      <c r="C191" s="110" t="s">
        <v>28</v>
      </c>
      <c r="D191" s="110" t="s">
        <v>131</v>
      </c>
      <c r="E191" s="110" t="s">
        <v>382</v>
      </c>
      <c r="F191" s="110"/>
      <c r="G191" s="121" t="n">
        <f aca="false">G192</f>
        <v>10113.4</v>
      </c>
      <c r="H191" s="121" t="n">
        <f aca="false">H192</f>
        <v>0</v>
      </c>
      <c r="I191" s="121" t="n">
        <f aca="false">I192</f>
        <v>0</v>
      </c>
      <c r="J191" s="118"/>
      <c r="K191" s="118"/>
    </row>
    <row r="192" s="119" customFormat="true" ht="36.65" hidden="false" customHeight="true" outlineLevel="0" collapsed="false">
      <c r="A192" s="107" t="s">
        <v>294</v>
      </c>
      <c r="B192" s="120" t="n">
        <v>113</v>
      </c>
      <c r="C192" s="110" t="s">
        <v>28</v>
      </c>
      <c r="D192" s="110" t="s">
        <v>131</v>
      </c>
      <c r="E192" s="110" t="s">
        <v>382</v>
      </c>
      <c r="F192" s="110" t="s">
        <v>295</v>
      </c>
      <c r="G192" s="121" t="n">
        <f aca="false">G193</f>
        <v>10113.4</v>
      </c>
      <c r="H192" s="121" t="n">
        <f aca="false">H193</f>
        <v>0</v>
      </c>
      <c r="I192" s="121" t="n">
        <f aca="false">I193</f>
        <v>0</v>
      </c>
      <c r="J192" s="118"/>
      <c r="K192" s="118"/>
    </row>
    <row r="193" s="119" customFormat="true" ht="36" hidden="false" customHeight="true" outlineLevel="0" collapsed="false">
      <c r="A193" s="107" t="s">
        <v>383</v>
      </c>
      <c r="B193" s="120" t="n">
        <v>113</v>
      </c>
      <c r="C193" s="110" t="s">
        <v>28</v>
      </c>
      <c r="D193" s="110" t="s">
        <v>131</v>
      </c>
      <c r="E193" s="110" t="s">
        <v>382</v>
      </c>
      <c r="F193" s="110" t="s">
        <v>297</v>
      </c>
      <c r="G193" s="121" t="n">
        <v>10113.4</v>
      </c>
      <c r="H193" s="121" t="n">
        <v>0</v>
      </c>
      <c r="I193" s="121" t="n">
        <v>0</v>
      </c>
      <c r="J193" s="118"/>
      <c r="K193" s="118"/>
    </row>
    <row r="194" s="119" customFormat="true" ht="52.25" hidden="false" customHeight="true" outlineLevel="0" collapsed="false">
      <c r="A194" s="107" t="s">
        <v>384</v>
      </c>
      <c r="B194" s="120" t="n">
        <v>113</v>
      </c>
      <c r="C194" s="110" t="s">
        <v>28</v>
      </c>
      <c r="D194" s="110" t="s">
        <v>131</v>
      </c>
      <c r="E194" s="110" t="s">
        <v>385</v>
      </c>
      <c r="F194" s="110"/>
      <c r="G194" s="121" t="n">
        <f aca="false">G195</f>
        <v>761.2</v>
      </c>
      <c r="H194" s="121" t="n">
        <f aca="false">H195</f>
        <v>0</v>
      </c>
      <c r="I194" s="121" t="n">
        <f aca="false">I195</f>
        <v>0</v>
      </c>
      <c r="J194" s="118"/>
      <c r="K194" s="118"/>
    </row>
    <row r="195" s="119" customFormat="true" ht="34.25" hidden="false" customHeight="true" outlineLevel="0" collapsed="false">
      <c r="A195" s="107" t="s">
        <v>294</v>
      </c>
      <c r="B195" s="120" t="n">
        <v>113</v>
      </c>
      <c r="C195" s="110" t="s">
        <v>28</v>
      </c>
      <c r="D195" s="110" t="s">
        <v>131</v>
      </c>
      <c r="E195" s="110" t="s">
        <v>385</v>
      </c>
      <c r="F195" s="110" t="s">
        <v>295</v>
      </c>
      <c r="G195" s="121" t="n">
        <f aca="false">G196</f>
        <v>761.2</v>
      </c>
      <c r="H195" s="121" t="n">
        <f aca="false">H196</f>
        <v>0</v>
      </c>
      <c r="I195" s="121" t="n">
        <f aca="false">I196</f>
        <v>0</v>
      </c>
      <c r="J195" s="118"/>
      <c r="K195" s="118"/>
    </row>
    <row r="196" s="119" customFormat="true" ht="37.75" hidden="false" customHeight="true" outlineLevel="0" collapsed="false">
      <c r="A196" s="107" t="s">
        <v>383</v>
      </c>
      <c r="B196" s="120" t="n">
        <v>113</v>
      </c>
      <c r="C196" s="110" t="s">
        <v>28</v>
      </c>
      <c r="D196" s="110" t="s">
        <v>131</v>
      </c>
      <c r="E196" s="110" t="s">
        <v>385</v>
      </c>
      <c r="F196" s="110" t="s">
        <v>297</v>
      </c>
      <c r="G196" s="121" t="n">
        <v>761.2</v>
      </c>
      <c r="H196" s="121" t="n">
        <v>0</v>
      </c>
      <c r="I196" s="121" t="n">
        <v>0</v>
      </c>
      <c r="J196" s="118"/>
      <c r="K196" s="118"/>
    </row>
    <row r="197" s="119" customFormat="true" ht="42.65" hidden="false" customHeight="true" outlineLevel="0" collapsed="false">
      <c r="A197" s="107" t="s">
        <v>386</v>
      </c>
      <c r="B197" s="120" t="n">
        <v>113</v>
      </c>
      <c r="C197" s="110" t="s">
        <v>28</v>
      </c>
      <c r="D197" s="110" t="s">
        <v>131</v>
      </c>
      <c r="E197" s="110" t="s">
        <v>387</v>
      </c>
      <c r="F197" s="110"/>
      <c r="G197" s="121" t="n">
        <f aca="false">G198+G201</f>
        <v>18279.6</v>
      </c>
      <c r="H197" s="121" t="n">
        <f aca="false">H198+H201</f>
        <v>0</v>
      </c>
      <c r="I197" s="121" t="n">
        <f aca="false">I198+I201</f>
        <v>0</v>
      </c>
      <c r="J197" s="118"/>
      <c r="K197" s="118"/>
    </row>
    <row r="198" s="119" customFormat="true" ht="66.65" hidden="false" customHeight="true" outlineLevel="0" collapsed="false">
      <c r="A198" s="107" t="s">
        <v>388</v>
      </c>
      <c r="B198" s="120" t="n">
        <v>113</v>
      </c>
      <c r="C198" s="110" t="s">
        <v>28</v>
      </c>
      <c r="D198" s="110" t="s">
        <v>131</v>
      </c>
      <c r="E198" s="110" t="s">
        <v>389</v>
      </c>
      <c r="F198" s="110"/>
      <c r="G198" s="121" t="n">
        <f aca="false">G199</f>
        <v>17000</v>
      </c>
      <c r="H198" s="121" t="n">
        <f aca="false">H199</f>
        <v>0</v>
      </c>
      <c r="I198" s="121" t="n">
        <f aca="false">I199</f>
        <v>0</v>
      </c>
      <c r="J198" s="118"/>
      <c r="K198" s="118"/>
    </row>
    <row r="199" s="119" customFormat="true" ht="37.75" hidden="false" customHeight="true" outlineLevel="0" collapsed="false">
      <c r="A199" s="113" t="s">
        <v>357</v>
      </c>
      <c r="B199" s="120" t="n">
        <v>113</v>
      </c>
      <c r="C199" s="110" t="s">
        <v>28</v>
      </c>
      <c r="D199" s="110" t="s">
        <v>131</v>
      </c>
      <c r="E199" s="110" t="s">
        <v>389</v>
      </c>
      <c r="F199" s="110" t="s">
        <v>358</v>
      </c>
      <c r="G199" s="121" t="n">
        <f aca="false">G200</f>
        <v>17000</v>
      </c>
      <c r="H199" s="121" t="n">
        <f aca="false">H200</f>
        <v>0</v>
      </c>
      <c r="I199" s="121" t="n">
        <f aca="false">I200</f>
        <v>0</v>
      </c>
      <c r="J199" s="118"/>
      <c r="K199" s="118"/>
    </row>
    <row r="200" s="119" customFormat="true" ht="37.75" hidden="false" customHeight="true" outlineLevel="0" collapsed="false">
      <c r="A200" s="107" t="s">
        <v>359</v>
      </c>
      <c r="B200" s="120" t="n">
        <v>113</v>
      </c>
      <c r="C200" s="110" t="s">
        <v>28</v>
      </c>
      <c r="D200" s="110" t="s">
        <v>131</v>
      </c>
      <c r="E200" s="110" t="s">
        <v>389</v>
      </c>
      <c r="F200" s="110" t="s">
        <v>360</v>
      </c>
      <c r="G200" s="121" t="n">
        <v>17000</v>
      </c>
      <c r="H200" s="121" t="n">
        <v>0</v>
      </c>
      <c r="I200" s="121" t="n">
        <v>0</v>
      </c>
      <c r="J200" s="118"/>
      <c r="K200" s="118"/>
    </row>
    <row r="201" s="119" customFormat="true" ht="57.5" hidden="false" customHeight="true" outlineLevel="0" collapsed="false">
      <c r="A201" s="107" t="s">
        <v>390</v>
      </c>
      <c r="B201" s="120" t="n">
        <v>113</v>
      </c>
      <c r="C201" s="110" t="s">
        <v>28</v>
      </c>
      <c r="D201" s="110" t="s">
        <v>131</v>
      </c>
      <c r="E201" s="110" t="s">
        <v>391</v>
      </c>
      <c r="F201" s="110"/>
      <c r="G201" s="121" t="n">
        <f aca="false">G202</f>
        <v>1279.6</v>
      </c>
      <c r="H201" s="121" t="n">
        <f aca="false">H202</f>
        <v>0</v>
      </c>
      <c r="I201" s="121" t="n">
        <f aca="false">I202</f>
        <v>0</v>
      </c>
      <c r="J201" s="118"/>
      <c r="K201" s="118"/>
    </row>
    <row r="202" s="119" customFormat="true" ht="37.75" hidden="false" customHeight="true" outlineLevel="0" collapsed="false">
      <c r="A202" s="113" t="s">
        <v>357</v>
      </c>
      <c r="B202" s="120" t="n">
        <v>113</v>
      </c>
      <c r="C202" s="110" t="s">
        <v>28</v>
      </c>
      <c r="D202" s="110" t="s">
        <v>131</v>
      </c>
      <c r="E202" s="110" t="s">
        <v>391</v>
      </c>
      <c r="F202" s="110" t="s">
        <v>358</v>
      </c>
      <c r="G202" s="121" t="n">
        <f aca="false">G203</f>
        <v>1279.6</v>
      </c>
      <c r="H202" s="121" t="n">
        <f aca="false">H203</f>
        <v>0</v>
      </c>
      <c r="I202" s="121" t="n">
        <f aca="false">I203</f>
        <v>0</v>
      </c>
      <c r="J202" s="118"/>
      <c r="K202" s="118"/>
    </row>
    <row r="203" s="119" customFormat="true" ht="37.75" hidden="false" customHeight="true" outlineLevel="0" collapsed="false">
      <c r="A203" s="107" t="s">
        <v>359</v>
      </c>
      <c r="B203" s="120" t="n">
        <v>113</v>
      </c>
      <c r="C203" s="110" t="s">
        <v>28</v>
      </c>
      <c r="D203" s="110" t="s">
        <v>131</v>
      </c>
      <c r="E203" s="110" t="s">
        <v>391</v>
      </c>
      <c r="F203" s="110" t="s">
        <v>360</v>
      </c>
      <c r="G203" s="121" t="n">
        <v>1279.6</v>
      </c>
      <c r="H203" s="121" t="n">
        <v>0</v>
      </c>
      <c r="I203" s="121" t="n">
        <v>0</v>
      </c>
      <c r="J203" s="118"/>
      <c r="K203" s="118"/>
    </row>
    <row r="204" s="119" customFormat="true" ht="33" hidden="false" customHeight="true" outlineLevel="0" collapsed="false">
      <c r="A204" s="107" t="s">
        <v>392</v>
      </c>
      <c r="B204" s="120" t="n">
        <v>113</v>
      </c>
      <c r="C204" s="110" t="s">
        <v>28</v>
      </c>
      <c r="D204" s="110" t="s">
        <v>131</v>
      </c>
      <c r="E204" s="110" t="s">
        <v>393</v>
      </c>
      <c r="F204" s="110"/>
      <c r="G204" s="121" t="n">
        <f aca="false">G205+G212</f>
        <v>136401.5</v>
      </c>
      <c r="H204" s="121" t="n">
        <f aca="false">H205+H212</f>
        <v>167523.9</v>
      </c>
      <c r="I204" s="121" t="n">
        <f aca="false">I205+I212</f>
        <v>174211.9</v>
      </c>
      <c r="J204" s="118"/>
      <c r="K204" s="118"/>
    </row>
    <row r="205" s="119" customFormat="true" ht="18" hidden="false" customHeight="true" outlineLevel="0" collapsed="false">
      <c r="A205" s="107" t="s">
        <v>307</v>
      </c>
      <c r="B205" s="120" t="n">
        <v>113</v>
      </c>
      <c r="C205" s="110" t="s">
        <v>28</v>
      </c>
      <c r="D205" s="110" t="s">
        <v>131</v>
      </c>
      <c r="E205" s="110" t="s">
        <v>394</v>
      </c>
      <c r="F205" s="110"/>
      <c r="G205" s="121" t="n">
        <f aca="false">G208+G210</f>
        <v>120235.4</v>
      </c>
      <c r="H205" s="121" t="n">
        <f aca="false">H208+H210</f>
        <v>150828.4</v>
      </c>
      <c r="I205" s="121" t="n">
        <f aca="false">I208+I210</f>
        <v>156283.3</v>
      </c>
      <c r="J205" s="118"/>
      <c r="K205" s="118"/>
    </row>
    <row r="206" s="119" customFormat="true" ht="15.5" hidden="true" customHeight="false" outlineLevel="0" collapsed="false">
      <c r="A206" s="107"/>
      <c r="B206" s="120"/>
      <c r="C206" s="110"/>
      <c r="D206" s="110"/>
      <c r="E206" s="110"/>
      <c r="F206" s="110"/>
      <c r="G206" s="121"/>
      <c r="H206" s="121"/>
      <c r="I206" s="121"/>
      <c r="J206" s="118"/>
      <c r="K206" s="118"/>
    </row>
    <row r="207" s="119" customFormat="true" ht="15.5" hidden="true" customHeight="false" outlineLevel="0" collapsed="false">
      <c r="A207" s="107"/>
      <c r="B207" s="120"/>
      <c r="C207" s="110"/>
      <c r="D207" s="110"/>
      <c r="E207" s="110"/>
      <c r="F207" s="110"/>
      <c r="G207" s="121"/>
      <c r="H207" s="121"/>
      <c r="I207" s="121"/>
      <c r="J207" s="118"/>
      <c r="K207" s="118"/>
    </row>
    <row r="208" s="119" customFormat="true" ht="31" hidden="false" customHeight="false" outlineLevel="0" collapsed="false">
      <c r="A208" s="107" t="s">
        <v>294</v>
      </c>
      <c r="B208" s="120" t="n">
        <v>113</v>
      </c>
      <c r="C208" s="110" t="s">
        <v>28</v>
      </c>
      <c r="D208" s="110" t="s">
        <v>131</v>
      </c>
      <c r="E208" s="110" t="s">
        <v>394</v>
      </c>
      <c r="F208" s="110" t="s">
        <v>295</v>
      </c>
      <c r="G208" s="121" t="n">
        <f aca="false">G209</f>
        <v>3112.5</v>
      </c>
      <c r="H208" s="121" t="n">
        <f aca="false">H209</f>
        <v>3200</v>
      </c>
      <c r="I208" s="121" t="n">
        <f aca="false">I209</f>
        <v>3300</v>
      </c>
      <c r="J208" s="118"/>
      <c r="K208" s="118"/>
    </row>
    <row r="209" s="119" customFormat="true" ht="34.75" hidden="false" customHeight="true" outlineLevel="0" collapsed="false">
      <c r="A209" s="107" t="s">
        <v>383</v>
      </c>
      <c r="B209" s="120" t="n">
        <v>113</v>
      </c>
      <c r="C209" s="110" t="s">
        <v>28</v>
      </c>
      <c r="D209" s="110" t="s">
        <v>131</v>
      </c>
      <c r="E209" s="110" t="s">
        <v>394</v>
      </c>
      <c r="F209" s="110" t="s">
        <v>297</v>
      </c>
      <c r="G209" s="121" t="n">
        <v>3112.5</v>
      </c>
      <c r="H209" s="121" t="n">
        <v>3200</v>
      </c>
      <c r="I209" s="121" t="n">
        <v>3300</v>
      </c>
      <c r="J209" s="118"/>
      <c r="K209" s="118"/>
    </row>
    <row r="210" s="119" customFormat="true" ht="33.65" hidden="false" customHeight="true" outlineLevel="0" collapsed="false">
      <c r="A210" s="113" t="s">
        <v>357</v>
      </c>
      <c r="B210" s="120" t="n">
        <v>113</v>
      </c>
      <c r="C210" s="110" t="s">
        <v>28</v>
      </c>
      <c r="D210" s="110" t="s">
        <v>131</v>
      </c>
      <c r="E210" s="110" t="s">
        <v>394</v>
      </c>
      <c r="F210" s="110" t="s">
        <v>358</v>
      </c>
      <c r="G210" s="121" t="n">
        <f aca="false">G211</f>
        <v>117122.9</v>
      </c>
      <c r="H210" s="121" t="n">
        <f aca="false">H211</f>
        <v>147628.4</v>
      </c>
      <c r="I210" s="121" t="n">
        <f aca="false">I211</f>
        <v>152983.3</v>
      </c>
      <c r="J210" s="118"/>
      <c r="K210" s="118"/>
    </row>
    <row r="211" s="119" customFormat="true" ht="20.4" hidden="false" customHeight="true" outlineLevel="0" collapsed="false">
      <c r="A211" s="107" t="s">
        <v>359</v>
      </c>
      <c r="B211" s="120" t="n">
        <v>113</v>
      </c>
      <c r="C211" s="110" t="s">
        <v>28</v>
      </c>
      <c r="D211" s="110" t="s">
        <v>131</v>
      </c>
      <c r="E211" s="110" t="s">
        <v>394</v>
      </c>
      <c r="F211" s="110" t="s">
        <v>360</v>
      </c>
      <c r="G211" s="121" t="n">
        <v>117122.9</v>
      </c>
      <c r="H211" s="121" t="n">
        <v>147628.4</v>
      </c>
      <c r="I211" s="121" t="n">
        <v>152983.3</v>
      </c>
      <c r="J211" s="118"/>
      <c r="K211" s="118"/>
    </row>
    <row r="212" s="119" customFormat="true" ht="35.5" hidden="false" customHeight="true" outlineLevel="0" collapsed="false">
      <c r="A212" s="107" t="s">
        <v>395</v>
      </c>
      <c r="B212" s="120" t="n">
        <v>113</v>
      </c>
      <c r="C212" s="110" t="s">
        <v>28</v>
      </c>
      <c r="D212" s="110" t="s">
        <v>131</v>
      </c>
      <c r="E212" s="110" t="s">
        <v>396</v>
      </c>
      <c r="F212" s="110"/>
      <c r="G212" s="121" t="n">
        <f aca="false">G213</f>
        <v>16166.1</v>
      </c>
      <c r="H212" s="121" t="n">
        <f aca="false">H213</f>
        <v>16695.5</v>
      </c>
      <c r="I212" s="121" t="n">
        <f aca="false">I213</f>
        <v>17928.6</v>
      </c>
      <c r="J212" s="118"/>
      <c r="K212" s="118"/>
    </row>
    <row r="213" s="119" customFormat="true" ht="33" hidden="false" customHeight="true" outlineLevel="0" collapsed="false">
      <c r="A213" s="113" t="s">
        <v>357</v>
      </c>
      <c r="B213" s="120" t="n">
        <v>113</v>
      </c>
      <c r="C213" s="110" t="s">
        <v>28</v>
      </c>
      <c r="D213" s="110" t="s">
        <v>131</v>
      </c>
      <c r="E213" s="110" t="s">
        <v>396</v>
      </c>
      <c r="F213" s="110" t="s">
        <v>358</v>
      </c>
      <c r="G213" s="121" t="n">
        <f aca="false">G214</f>
        <v>16166.1</v>
      </c>
      <c r="H213" s="121" t="n">
        <f aca="false">H214</f>
        <v>16695.5</v>
      </c>
      <c r="I213" s="121" t="n">
        <f aca="false">I214</f>
        <v>17928.6</v>
      </c>
      <c r="J213" s="118"/>
      <c r="K213" s="118"/>
    </row>
    <row r="214" s="119" customFormat="true" ht="22.5" hidden="false" customHeight="true" outlineLevel="0" collapsed="false">
      <c r="A214" s="107" t="s">
        <v>359</v>
      </c>
      <c r="B214" s="120" t="n">
        <v>113</v>
      </c>
      <c r="C214" s="110" t="s">
        <v>28</v>
      </c>
      <c r="D214" s="110" t="s">
        <v>131</v>
      </c>
      <c r="E214" s="110" t="s">
        <v>396</v>
      </c>
      <c r="F214" s="110" t="s">
        <v>360</v>
      </c>
      <c r="G214" s="121" t="n">
        <v>16166.1</v>
      </c>
      <c r="H214" s="121" t="n">
        <v>16695.5</v>
      </c>
      <c r="I214" s="121" t="n">
        <v>17928.6</v>
      </c>
      <c r="J214" s="118"/>
      <c r="K214" s="118"/>
    </row>
    <row r="215" s="119" customFormat="true" ht="21" hidden="false" customHeight="true" outlineLevel="0" collapsed="false">
      <c r="A215" s="107" t="s">
        <v>397</v>
      </c>
      <c r="B215" s="120" t="n">
        <v>113</v>
      </c>
      <c r="C215" s="110" t="s">
        <v>28</v>
      </c>
      <c r="D215" s="110" t="s">
        <v>131</v>
      </c>
      <c r="E215" s="110" t="s">
        <v>398</v>
      </c>
      <c r="F215" s="110"/>
      <c r="G215" s="121" t="n">
        <f aca="false">G216</f>
        <v>122.9</v>
      </c>
      <c r="H215" s="121" t="n">
        <f aca="false">H216</f>
        <v>130</v>
      </c>
      <c r="I215" s="121" t="n">
        <f aca="false">I216</f>
        <v>135</v>
      </c>
      <c r="J215" s="118"/>
      <c r="K215" s="118"/>
    </row>
    <row r="216" s="119" customFormat="true" ht="23.5" hidden="false" customHeight="true" outlineLevel="0" collapsed="false">
      <c r="A216" s="107" t="s">
        <v>307</v>
      </c>
      <c r="B216" s="120" t="n">
        <v>113</v>
      </c>
      <c r="C216" s="110" t="s">
        <v>28</v>
      </c>
      <c r="D216" s="110" t="s">
        <v>131</v>
      </c>
      <c r="E216" s="110" t="s">
        <v>399</v>
      </c>
      <c r="F216" s="110"/>
      <c r="G216" s="121" t="n">
        <f aca="false">G217</f>
        <v>122.9</v>
      </c>
      <c r="H216" s="121" t="n">
        <f aca="false">H217</f>
        <v>130</v>
      </c>
      <c r="I216" s="121" t="n">
        <f aca="false">I217</f>
        <v>135</v>
      </c>
      <c r="J216" s="118"/>
      <c r="K216" s="118"/>
    </row>
    <row r="217" s="119" customFormat="true" ht="34" hidden="false" customHeight="true" outlineLevel="0" collapsed="false">
      <c r="A217" s="107" t="s">
        <v>294</v>
      </c>
      <c r="B217" s="120" t="n">
        <v>113</v>
      </c>
      <c r="C217" s="110" t="s">
        <v>28</v>
      </c>
      <c r="D217" s="110" t="s">
        <v>131</v>
      </c>
      <c r="E217" s="110" t="s">
        <v>399</v>
      </c>
      <c r="F217" s="110" t="s">
        <v>295</v>
      </c>
      <c r="G217" s="121" t="n">
        <f aca="false">G218</f>
        <v>122.9</v>
      </c>
      <c r="H217" s="121" t="n">
        <f aca="false">H218</f>
        <v>130</v>
      </c>
      <c r="I217" s="121" t="n">
        <f aca="false">I218</f>
        <v>135</v>
      </c>
      <c r="J217" s="118"/>
      <c r="K217" s="118"/>
    </row>
    <row r="218" s="119" customFormat="true" ht="39" hidden="false" customHeight="true" outlineLevel="0" collapsed="false">
      <c r="A218" s="107" t="s">
        <v>383</v>
      </c>
      <c r="B218" s="120" t="n">
        <v>113</v>
      </c>
      <c r="C218" s="110" t="s">
        <v>28</v>
      </c>
      <c r="D218" s="110" t="s">
        <v>131</v>
      </c>
      <c r="E218" s="110" t="s">
        <v>399</v>
      </c>
      <c r="F218" s="110" t="s">
        <v>297</v>
      </c>
      <c r="G218" s="121" t="n">
        <v>122.9</v>
      </c>
      <c r="H218" s="121" t="n">
        <v>130</v>
      </c>
      <c r="I218" s="121" t="n">
        <v>135</v>
      </c>
      <c r="J218" s="118"/>
      <c r="K218" s="118"/>
    </row>
    <row r="219" s="119" customFormat="true" ht="34.25" hidden="false" customHeight="true" outlineLevel="0" collapsed="false">
      <c r="A219" s="107" t="s">
        <v>335</v>
      </c>
      <c r="B219" s="120" t="n">
        <v>113</v>
      </c>
      <c r="C219" s="110" t="s">
        <v>28</v>
      </c>
      <c r="D219" s="110" t="s">
        <v>131</v>
      </c>
      <c r="E219" s="110" t="s">
        <v>336</v>
      </c>
      <c r="F219" s="110"/>
      <c r="G219" s="121" t="n">
        <f aca="false">G220</f>
        <v>11646.5</v>
      </c>
      <c r="H219" s="121" t="n">
        <f aca="false">H220</f>
        <v>7365.5</v>
      </c>
      <c r="I219" s="121" t="n">
        <f aca="false">I220</f>
        <v>7919.6</v>
      </c>
      <c r="J219" s="118"/>
      <c r="K219" s="118"/>
    </row>
    <row r="220" s="119" customFormat="true" ht="33" hidden="false" customHeight="true" outlineLevel="0" collapsed="false">
      <c r="A220" s="107" t="s">
        <v>337</v>
      </c>
      <c r="B220" s="120" t="n">
        <v>113</v>
      </c>
      <c r="C220" s="110" t="s">
        <v>28</v>
      </c>
      <c r="D220" s="110" t="s">
        <v>131</v>
      </c>
      <c r="E220" s="110" t="s">
        <v>338</v>
      </c>
      <c r="F220" s="110"/>
      <c r="G220" s="121" t="n">
        <f aca="false">G227+G221+G224</f>
        <v>11646.5</v>
      </c>
      <c r="H220" s="121" t="n">
        <f aca="false">H227+H221+H224</f>
        <v>7365.5</v>
      </c>
      <c r="I220" s="121" t="n">
        <f aca="false">I227+I221+I224</f>
        <v>7919.6</v>
      </c>
      <c r="J220" s="118"/>
      <c r="K220" s="118"/>
    </row>
    <row r="221" s="119" customFormat="true" ht="69" hidden="false" customHeight="true" outlineLevel="0" collapsed="false">
      <c r="A221" s="107" t="s">
        <v>400</v>
      </c>
      <c r="B221" s="120" t="n">
        <v>113</v>
      </c>
      <c r="C221" s="110" t="s">
        <v>28</v>
      </c>
      <c r="D221" s="110" t="s">
        <v>131</v>
      </c>
      <c r="E221" s="110" t="s">
        <v>401</v>
      </c>
      <c r="F221" s="110"/>
      <c r="G221" s="121" t="n">
        <f aca="false">G222</f>
        <v>3420.7</v>
      </c>
      <c r="H221" s="121" t="n">
        <f aca="false">H222</f>
        <v>3700.2</v>
      </c>
      <c r="I221" s="121" t="n">
        <f aca="false">I222</f>
        <v>3978.5</v>
      </c>
      <c r="J221" s="118"/>
      <c r="K221" s="118"/>
    </row>
    <row r="222" s="119" customFormat="true" ht="37.25" hidden="false" customHeight="true" outlineLevel="0" collapsed="false">
      <c r="A222" s="107" t="s">
        <v>294</v>
      </c>
      <c r="B222" s="120" t="n">
        <v>113</v>
      </c>
      <c r="C222" s="110" t="s">
        <v>28</v>
      </c>
      <c r="D222" s="110" t="s">
        <v>131</v>
      </c>
      <c r="E222" s="110" t="s">
        <v>401</v>
      </c>
      <c r="F222" s="110" t="s">
        <v>295</v>
      </c>
      <c r="G222" s="121" t="n">
        <f aca="false">G223</f>
        <v>3420.7</v>
      </c>
      <c r="H222" s="121" t="n">
        <f aca="false">H223</f>
        <v>3700.2</v>
      </c>
      <c r="I222" s="121" t="n">
        <f aca="false">I223</f>
        <v>3978.5</v>
      </c>
      <c r="J222" s="118"/>
      <c r="K222" s="118"/>
    </row>
    <row r="223" s="119" customFormat="true" ht="35.4" hidden="false" customHeight="true" outlineLevel="0" collapsed="false">
      <c r="A223" s="107" t="s">
        <v>383</v>
      </c>
      <c r="B223" s="120" t="n">
        <v>113</v>
      </c>
      <c r="C223" s="110" t="s">
        <v>28</v>
      </c>
      <c r="D223" s="110" t="s">
        <v>131</v>
      </c>
      <c r="E223" s="110" t="s">
        <v>401</v>
      </c>
      <c r="F223" s="110" t="s">
        <v>297</v>
      </c>
      <c r="G223" s="121" t="n">
        <f aca="false">3306.8+113.9</f>
        <v>3420.7</v>
      </c>
      <c r="H223" s="121" t="n">
        <v>3700.2</v>
      </c>
      <c r="I223" s="121" t="n">
        <v>3978.5</v>
      </c>
      <c r="J223" s="118"/>
      <c r="K223" s="118"/>
    </row>
    <row r="224" s="119" customFormat="true" ht="68.4" hidden="false" customHeight="true" outlineLevel="0" collapsed="false">
      <c r="A224" s="107" t="s">
        <v>402</v>
      </c>
      <c r="B224" s="120" t="n">
        <v>113</v>
      </c>
      <c r="C224" s="110" t="s">
        <v>28</v>
      </c>
      <c r="D224" s="110" t="s">
        <v>131</v>
      </c>
      <c r="E224" s="110" t="s">
        <v>403</v>
      </c>
      <c r="F224" s="110"/>
      <c r="G224" s="121" t="n">
        <f aca="false">G225</f>
        <v>3370</v>
      </c>
      <c r="H224" s="121" t="n">
        <f aca="false">H225</f>
        <v>3665.3</v>
      </c>
      <c r="I224" s="121" t="n">
        <f aca="false">I225</f>
        <v>3941.1</v>
      </c>
      <c r="J224" s="118"/>
      <c r="K224" s="118"/>
    </row>
    <row r="225" s="119" customFormat="true" ht="37.25" hidden="false" customHeight="true" outlineLevel="0" collapsed="false">
      <c r="A225" s="107" t="s">
        <v>294</v>
      </c>
      <c r="B225" s="120" t="n">
        <v>113</v>
      </c>
      <c r="C225" s="110" t="s">
        <v>28</v>
      </c>
      <c r="D225" s="110" t="s">
        <v>131</v>
      </c>
      <c r="E225" s="110" t="s">
        <v>403</v>
      </c>
      <c r="F225" s="110" t="s">
        <v>295</v>
      </c>
      <c r="G225" s="121" t="n">
        <f aca="false">G226</f>
        <v>3370</v>
      </c>
      <c r="H225" s="121" t="n">
        <f aca="false">H226</f>
        <v>3665.3</v>
      </c>
      <c r="I225" s="121" t="n">
        <f aca="false">I226</f>
        <v>3941.1</v>
      </c>
      <c r="J225" s="118"/>
      <c r="K225" s="118"/>
    </row>
    <row r="226" s="119" customFormat="true" ht="39.65" hidden="false" customHeight="true" outlineLevel="0" collapsed="false">
      <c r="A226" s="107" t="s">
        <v>383</v>
      </c>
      <c r="B226" s="120" t="n">
        <v>113</v>
      </c>
      <c r="C226" s="110" t="s">
        <v>28</v>
      </c>
      <c r="D226" s="110" t="s">
        <v>131</v>
      </c>
      <c r="E226" s="110" t="s">
        <v>403</v>
      </c>
      <c r="F226" s="110" t="s">
        <v>297</v>
      </c>
      <c r="G226" s="121" t="n">
        <f aca="false">3275.8+94.2</f>
        <v>3370</v>
      </c>
      <c r="H226" s="121" t="n">
        <v>3665.3</v>
      </c>
      <c r="I226" s="121" t="n">
        <v>3941.1</v>
      </c>
      <c r="J226" s="118"/>
      <c r="K226" s="118"/>
    </row>
    <row r="227" s="119" customFormat="true" ht="40.75" hidden="false" customHeight="true" outlineLevel="0" collapsed="false">
      <c r="A227" s="107" t="s">
        <v>404</v>
      </c>
      <c r="B227" s="120" t="n">
        <v>113</v>
      </c>
      <c r="C227" s="110" t="s">
        <v>28</v>
      </c>
      <c r="D227" s="110" t="s">
        <v>131</v>
      </c>
      <c r="E227" s="110" t="s">
        <v>405</v>
      </c>
      <c r="F227" s="110"/>
      <c r="G227" s="121" t="n">
        <f aca="false">G228+G238</f>
        <v>4855.8</v>
      </c>
      <c r="H227" s="121" t="n">
        <f aca="false">H228+H238</f>
        <v>0</v>
      </c>
      <c r="I227" s="121" t="n">
        <f aca="false">I228+I238</f>
        <v>0</v>
      </c>
      <c r="J227" s="118"/>
      <c r="K227" s="118"/>
    </row>
    <row r="228" s="119" customFormat="true" ht="53.4" hidden="false" customHeight="true" outlineLevel="0" collapsed="false">
      <c r="A228" s="107" t="s">
        <v>406</v>
      </c>
      <c r="B228" s="120" t="n">
        <v>113</v>
      </c>
      <c r="C228" s="110" t="s">
        <v>28</v>
      </c>
      <c r="D228" s="110" t="s">
        <v>131</v>
      </c>
      <c r="E228" s="110" t="s">
        <v>407</v>
      </c>
      <c r="F228" s="110"/>
      <c r="G228" s="121" t="n">
        <f aca="false">G229+G232+G235</f>
        <v>4515.9</v>
      </c>
      <c r="H228" s="121" t="n">
        <f aca="false">H229+H232+H235</f>
        <v>0</v>
      </c>
      <c r="I228" s="121" t="n">
        <f aca="false">I229+I232+I235</f>
        <v>0</v>
      </c>
      <c r="J228" s="118"/>
      <c r="K228" s="118"/>
    </row>
    <row r="229" s="119" customFormat="true" ht="64.25" hidden="true" customHeight="true" outlineLevel="0" collapsed="false">
      <c r="A229" s="107"/>
      <c r="B229" s="120"/>
      <c r="C229" s="110"/>
      <c r="D229" s="110"/>
      <c r="E229" s="110"/>
      <c r="F229" s="110"/>
      <c r="G229" s="121"/>
      <c r="H229" s="121"/>
      <c r="I229" s="121"/>
      <c r="J229" s="118"/>
      <c r="K229" s="118"/>
    </row>
    <row r="230" s="119" customFormat="true" ht="34.25" hidden="true" customHeight="true" outlineLevel="0" collapsed="false">
      <c r="A230" s="107"/>
      <c r="B230" s="120"/>
      <c r="C230" s="110"/>
      <c r="D230" s="110"/>
      <c r="E230" s="110"/>
      <c r="F230" s="110"/>
      <c r="G230" s="121"/>
      <c r="H230" s="121"/>
      <c r="I230" s="121"/>
      <c r="J230" s="118"/>
      <c r="K230" s="118"/>
    </row>
    <row r="231" s="119" customFormat="true" ht="39.5" hidden="true" customHeight="true" outlineLevel="0" collapsed="false">
      <c r="A231" s="107"/>
      <c r="B231" s="120"/>
      <c r="C231" s="110"/>
      <c r="D231" s="110"/>
      <c r="E231" s="110"/>
      <c r="F231" s="110"/>
      <c r="G231" s="121"/>
      <c r="H231" s="121"/>
      <c r="I231" s="121"/>
      <c r="J231" s="118"/>
      <c r="K231" s="118"/>
    </row>
    <row r="232" s="119" customFormat="true" ht="66" hidden="false" customHeight="true" outlineLevel="0" collapsed="false">
      <c r="A232" s="107" t="s">
        <v>408</v>
      </c>
      <c r="B232" s="120" t="n">
        <v>113</v>
      </c>
      <c r="C232" s="110" t="s">
        <v>28</v>
      </c>
      <c r="D232" s="110" t="s">
        <v>131</v>
      </c>
      <c r="E232" s="110" t="s">
        <v>409</v>
      </c>
      <c r="F232" s="110"/>
      <c r="G232" s="121" t="n">
        <f aca="false">G233</f>
        <v>2271.5</v>
      </c>
      <c r="H232" s="121" t="n">
        <f aca="false">H233</f>
        <v>0</v>
      </c>
      <c r="I232" s="121" t="n">
        <f aca="false">I233</f>
        <v>0</v>
      </c>
      <c r="J232" s="118"/>
      <c r="K232" s="118"/>
    </row>
    <row r="233" s="119" customFormat="true" ht="39.5" hidden="false" customHeight="true" outlineLevel="0" collapsed="false">
      <c r="A233" s="107" t="s">
        <v>294</v>
      </c>
      <c r="B233" s="120" t="n">
        <v>113</v>
      </c>
      <c r="C233" s="110" t="s">
        <v>28</v>
      </c>
      <c r="D233" s="110" t="s">
        <v>131</v>
      </c>
      <c r="E233" s="110" t="s">
        <v>409</v>
      </c>
      <c r="F233" s="110" t="s">
        <v>295</v>
      </c>
      <c r="G233" s="121" t="n">
        <f aca="false">G234</f>
        <v>2271.5</v>
      </c>
      <c r="H233" s="121" t="n">
        <f aca="false">H234</f>
        <v>0</v>
      </c>
      <c r="I233" s="121" t="n">
        <f aca="false">I234</f>
        <v>0</v>
      </c>
      <c r="J233" s="118"/>
      <c r="K233" s="118"/>
    </row>
    <row r="234" s="119" customFormat="true" ht="39.5" hidden="false" customHeight="true" outlineLevel="0" collapsed="false">
      <c r="A234" s="107" t="s">
        <v>383</v>
      </c>
      <c r="B234" s="120" t="n">
        <v>113</v>
      </c>
      <c r="C234" s="110" t="s">
        <v>28</v>
      </c>
      <c r="D234" s="110" t="s">
        <v>131</v>
      </c>
      <c r="E234" s="110" t="s">
        <v>409</v>
      </c>
      <c r="F234" s="110" t="s">
        <v>297</v>
      </c>
      <c r="G234" s="121" t="n">
        <v>2271.5</v>
      </c>
      <c r="H234" s="121" t="n">
        <v>0</v>
      </c>
      <c r="I234" s="121" t="n">
        <v>0</v>
      </c>
      <c r="J234" s="118"/>
      <c r="K234" s="118"/>
    </row>
    <row r="235" s="119" customFormat="true" ht="68.4" hidden="false" customHeight="true" outlineLevel="0" collapsed="false">
      <c r="A235" s="107" t="s">
        <v>410</v>
      </c>
      <c r="B235" s="120" t="n">
        <v>113</v>
      </c>
      <c r="C235" s="110" t="s">
        <v>28</v>
      </c>
      <c r="D235" s="110" t="s">
        <v>131</v>
      </c>
      <c r="E235" s="110" t="s">
        <v>411</v>
      </c>
      <c r="F235" s="110"/>
      <c r="G235" s="121" t="n">
        <f aca="false">G236</f>
        <v>2244.4</v>
      </c>
      <c r="H235" s="121" t="n">
        <f aca="false">H236</f>
        <v>0</v>
      </c>
      <c r="I235" s="121" t="n">
        <f aca="false">I236</f>
        <v>0</v>
      </c>
      <c r="J235" s="118"/>
      <c r="K235" s="118"/>
    </row>
    <row r="236" s="119" customFormat="true" ht="39.5" hidden="false" customHeight="true" outlineLevel="0" collapsed="false">
      <c r="A236" s="107" t="s">
        <v>294</v>
      </c>
      <c r="B236" s="120" t="n">
        <v>113</v>
      </c>
      <c r="C236" s="110" t="s">
        <v>28</v>
      </c>
      <c r="D236" s="110" t="s">
        <v>131</v>
      </c>
      <c r="E236" s="110" t="s">
        <v>411</v>
      </c>
      <c r="F236" s="110" t="s">
        <v>295</v>
      </c>
      <c r="G236" s="121" t="n">
        <f aca="false">G237</f>
        <v>2244.4</v>
      </c>
      <c r="H236" s="121" t="n">
        <f aca="false">H237</f>
        <v>0</v>
      </c>
      <c r="I236" s="121" t="n">
        <f aca="false">I237</f>
        <v>0</v>
      </c>
      <c r="J236" s="118"/>
      <c r="K236" s="118"/>
    </row>
    <row r="237" s="119" customFormat="true" ht="39.5" hidden="false" customHeight="true" outlineLevel="0" collapsed="false">
      <c r="A237" s="107" t="s">
        <v>383</v>
      </c>
      <c r="B237" s="120" t="n">
        <v>113</v>
      </c>
      <c r="C237" s="110" t="s">
        <v>28</v>
      </c>
      <c r="D237" s="110" t="s">
        <v>131</v>
      </c>
      <c r="E237" s="110" t="s">
        <v>411</v>
      </c>
      <c r="F237" s="110" t="s">
        <v>297</v>
      </c>
      <c r="G237" s="121" t="n">
        <v>2244.4</v>
      </c>
      <c r="H237" s="121" t="n">
        <v>0</v>
      </c>
      <c r="I237" s="121" t="n">
        <v>0</v>
      </c>
      <c r="J237" s="118"/>
      <c r="K237" s="118"/>
    </row>
    <row r="238" s="119" customFormat="true" ht="52.75" hidden="false" customHeight="true" outlineLevel="0" collapsed="false">
      <c r="A238" s="107" t="s">
        <v>412</v>
      </c>
      <c r="B238" s="120" t="n">
        <v>113</v>
      </c>
      <c r="C238" s="110" t="s">
        <v>28</v>
      </c>
      <c r="D238" s="110" t="s">
        <v>131</v>
      </c>
      <c r="E238" s="110" t="s">
        <v>413</v>
      </c>
      <c r="F238" s="110"/>
      <c r="G238" s="121" t="n">
        <f aca="false">G239+G242+G245</f>
        <v>339.9</v>
      </c>
      <c r="H238" s="121" t="n">
        <f aca="false">H239+H242+H245</f>
        <v>0</v>
      </c>
      <c r="I238" s="121" t="n">
        <f aca="false">I239+I242+I245</f>
        <v>0</v>
      </c>
      <c r="J238" s="118"/>
      <c r="K238" s="118"/>
    </row>
    <row r="239" s="119" customFormat="true" ht="64.75" hidden="true" customHeight="true" outlineLevel="0" collapsed="false">
      <c r="A239" s="107"/>
      <c r="B239" s="120"/>
      <c r="C239" s="110"/>
      <c r="D239" s="110"/>
      <c r="E239" s="110"/>
      <c r="F239" s="110"/>
      <c r="G239" s="121"/>
      <c r="H239" s="121"/>
      <c r="I239" s="121"/>
      <c r="J239" s="118"/>
      <c r="K239" s="118"/>
    </row>
    <row r="240" s="119" customFormat="true" ht="34.25" hidden="true" customHeight="true" outlineLevel="0" collapsed="false">
      <c r="A240" s="107"/>
      <c r="B240" s="120"/>
      <c r="C240" s="110"/>
      <c r="D240" s="110"/>
      <c r="E240" s="110"/>
      <c r="F240" s="110"/>
      <c r="G240" s="121"/>
      <c r="H240" s="121"/>
      <c r="I240" s="121"/>
      <c r="J240" s="118"/>
      <c r="K240" s="118"/>
    </row>
    <row r="241" s="119" customFormat="true" ht="34.75" hidden="true" customHeight="true" outlineLevel="0" collapsed="false">
      <c r="A241" s="107"/>
      <c r="B241" s="120"/>
      <c r="C241" s="110"/>
      <c r="D241" s="110"/>
      <c r="E241" s="110"/>
      <c r="F241" s="110"/>
      <c r="G241" s="121"/>
      <c r="H241" s="121"/>
      <c r="I241" s="121"/>
      <c r="J241" s="118"/>
      <c r="K241" s="118"/>
    </row>
    <row r="242" s="119" customFormat="true" ht="69" hidden="false" customHeight="true" outlineLevel="0" collapsed="false">
      <c r="A242" s="107" t="s">
        <v>414</v>
      </c>
      <c r="B242" s="120" t="n">
        <v>113</v>
      </c>
      <c r="C242" s="110" t="s">
        <v>28</v>
      </c>
      <c r="D242" s="110" t="s">
        <v>131</v>
      </c>
      <c r="E242" s="110" t="s">
        <v>415</v>
      </c>
      <c r="F242" s="110"/>
      <c r="G242" s="121" t="n">
        <f aca="false">G243</f>
        <v>171</v>
      </c>
      <c r="H242" s="121" t="n">
        <f aca="false">H243</f>
        <v>0</v>
      </c>
      <c r="I242" s="121" t="n">
        <f aca="false">I243</f>
        <v>0</v>
      </c>
      <c r="J242" s="118"/>
      <c r="K242" s="118"/>
    </row>
    <row r="243" s="119" customFormat="true" ht="38.4" hidden="false" customHeight="true" outlineLevel="0" collapsed="false">
      <c r="A243" s="107" t="s">
        <v>294</v>
      </c>
      <c r="B243" s="120" t="n">
        <v>113</v>
      </c>
      <c r="C243" s="110" t="s">
        <v>28</v>
      </c>
      <c r="D243" s="110" t="s">
        <v>131</v>
      </c>
      <c r="E243" s="110" t="s">
        <v>415</v>
      </c>
      <c r="F243" s="110" t="s">
        <v>295</v>
      </c>
      <c r="G243" s="121" t="n">
        <f aca="false">G244</f>
        <v>171</v>
      </c>
      <c r="H243" s="121" t="n">
        <f aca="false">H244</f>
        <v>0</v>
      </c>
      <c r="I243" s="121" t="n">
        <f aca="false">I244</f>
        <v>0</v>
      </c>
      <c r="J243" s="118"/>
      <c r="K243" s="118"/>
    </row>
    <row r="244" s="119" customFormat="true" ht="40.25" hidden="false" customHeight="true" outlineLevel="0" collapsed="false">
      <c r="A244" s="107" t="s">
        <v>383</v>
      </c>
      <c r="B244" s="120" t="n">
        <v>113</v>
      </c>
      <c r="C244" s="110" t="s">
        <v>28</v>
      </c>
      <c r="D244" s="110" t="s">
        <v>131</v>
      </c>
      <c r="E244" s="110" t="s">
        <v>415</v>
      </c>
      <c r="F244" s="110" t="s">
        <v>297</v>
      </c>
      <c r="G244" s="121" t="n">
        <v>171</v>
      </c>
      <c r="H244" s="121" t="n">
        <v>0</v>
      </c>
      <c r="I244" s="121" t="n">
        <v>0</v>
      </c>
      <c r="J244" s="118"/>
      <c r="K244" s="118"/>
    </row>
    <row r="245" s="119" customFormat="true" ht="66.65" hidden="false" customHeight="true" outlineLevel="0" collapsed="false">
      <c r="A245" s="107" t="s">
        <v>416</v>
      </c>
      <c r="B245" s="120" t="n">
        <v>113</v>
      </c>
      <c r="C245" s="110" t="s">
        <v>28</v>
      </c>
      <c r="D245" s="110" t="s">
        <v>131</v>
      </c>
      <c r="E245" s="110" t="s">
        <v>417</v>
      </c>
      <c r="F245" s="110"/>
      <c r="G245" s="121" t="n">
        <f aca="false">G246</f>
        <v>168.9</v>
      </c>
      <c r="H245" s="121" t="n">
        <f aca="false">H246</f>
        <v>0</v>
      </c>
      <c r="I245" s="121" t="n">
        <f aca="false">I246</f>
        <v>0</v>
      </c>
      <c r="J245" s="118"/>
      <c r="K245" s="118"/>
    </row>
    <row r="246" s="119" customFormat="true" ht="40.25" hidden="false" customHeight="true" outlineLevel="0" collapsed="false">
      <c r="A246" s="107" t="s">
        <v>294</v>
      </c>
      <c r="B246" s="120" t="n">
        <v>113</v>
      </c>
      <c r="C246" s="110" t="s">
        <v>28</v>
      </c>
      <c r="D246" s="110" t="s">
        <v>131</v>
      </c>
      <c r="E246" s="110" t="s">
        <v>417</v>
      </c>
      <c r="F246" s="110" t="s">
        <v>295</v>
      </c>
      <c r="G246" s="121" t="n">
        <f aca="false">G247</f>
        <v>168.9</v>
      </c>
      <c r="H246" s="121" t="n">
        <f aca="false">H247</f>
        <v>0</v>
      </c>
      <c r="I246" s="121" t="n">
        <f aca="false">I247</f>
        <v>0</v>
      </c>
      <c r="J246" s="118"/>
      <c r="K246" s="118"/>
    </row>
    <row r="247" s="119" customFormat="true" ht="40.25" hidden="false" customHeight="true" outlineLevel="0" collapsed="false">
      <c r="A247" s="107" t="s">
        <v>383</v>
      </c>
      <c r="B247" s="120" t="n">
        <v>113</v>
      </c>
      <c r="C247" s="110" t="s">
        <v>28</v>
      </c>
      <c r="D247" s="110" t="s">
        <v>131</v>
      </c>
      <c r="E247" s="110" t="s">
        <v>417</v>
      </c>
      <c r="F247" s="110" t="s">
        <v>297</v>
      </c>
      <c r="G247" s="121" t="n">
        <v>168.9</v>
      </c>
      <c r="H247" s="121" t="n">
        <v>0</v>
      </c>
      <c r="I247" s="121" t="n">
        <v>0</v>
      </c>
      <c r="J247" s="118"/>
      <c r="K247" s="118"/>
    </row>
    <row r="248" s="119" customFormat="true" ht="21.65" hidden="false" customHeight="true" outlineLevel="0" collapsed="false">
      <c r="A248" s="107" t="s">
        <v>79</v>
      </c>
      <c r="B248" s="120" t="n">
        <v>113</v>
      </c>
      <c r="C248" s="108" t="s">
        <v>28</v>
      </c>
      <c r="D248" s="108" t="s">
        <v>38</v>
      </c>
      <c r="E248" s="125"/>
      <c r="F248" s="110"/>
      <c r="G248" s="121" t="n">
        <f aca="false">G249</f>
        <v>1300</v>
      </c>
      <c r="H248" s="121" t="n">
        <f aca="false">H249</f>
        <v>1350</v>
      </c>
      <c r="I248" s="121" t="n">
        <f aca="false">I249</f>
        <v>1400</v>
      </c>
      <c r="J248" s="118"/>
      <c r="K248" s="118"/>
    </row>
    <row r="249" s="119" customFormat="true" ht="34.75" hidden="false" customHeight="true" outlineLevel="0" collapsed="false">
      <c r="A249" s="107" t="s">
        <v>301</v>
      </c>
      <c r="B249" s="108" t="s">
        <v>289</v>
      </c>
      <c r="C249" s="108" t="s">
        <v>28</v>
      </c>
      <c r="D249" s="108" t="s">
        <v>38</v>
      </c>
      <c r="E249" s="110" t="s">
        <v>302</v>
      </c>
      <c r="F249" s="108"/>
      <c r="G249" s="109" t="n">
        <f aca="false">G250</f>
        <v>1300</v>
      </c>
      <c r="H249" s="109" t="n">
        <f aca="false">H250</f>
        <v>1350</v>
      </c>
      <c r="I249" s="109" t="n">
        <f aca="false">I250</f>
        <v>1400</v>
      </c>
      <c r="J249" s="118"/>
      <c r="K249" s="118"/>
    </row>
    <row r="250" s="119" customFormat="true" ht="77.5" hidden="false" customHeight="false" outlineLevel="0" collapsed="false">
      <c r="A250" s="107" t="s">
        <v>303</v>
      </c>
      <c r="B250" s="108" t="s">
        <v>289</v>
      </c>
      <c r="C250" s="108" t="s">
        <v>28</v>
      </c>
      <c r="D250" s="108" t="s">
        <v>38</v>
      </c>
      <c r="E250" s="110" t="s">
        <v>418</v>
      </c>
      <c r="F250" s="108"/>
      <c r="G250" s="109" t="n">
        <f aca="false">G251</f>
        <v>1300</v>
      </c>
      <c r="H250" s="109" t="n">
        <f aca="false">H251</f>
        <v>1350</v>
      </c>
      <c r="I250" s="109" t="n">
        <f aca="false">I251</f>
        <v>1400</v>
      </c>
      <c r="J250" s="118"/>
      <c r="K250" s="118"/>
    </row>
    <row r="251" s="119" customFormat="true" ht="70.25" hidden="false" customHeight="true" outlineLevel="0" collapsed="false">
      <c r="A251" s="107" t="s">
        <v>419</v>
      </c>
      <c r="B251" s="108" t="s">
        <v>289</v>
      </c>
      <c r="C251" s="108" t="s">
        <v>28</v>
      </c>
      <c r="D251" s="108" t="s">
        <v>38</v>
      </c>
      <c r="E251" s="110" t="s">
        <v>420</v>
      </c>
      <c r="F251" s="108"/>
      <c r="G251" s="109" t="n">
        <f aca="false">G252</f>
        <v>1300</v>
      </c>
      <c r="H251" s="109" t="n">
        <f aca="false">H252</f>
        <v>1350</v>
      </c>
      <c r="I251" s="109" t="n">
        <f aca="false">I252</f>
        <v>1400</v>
      </c>
      <c r="J251" s="118"/>
      <c r="K251" s="118"/>
    </row>
    <row r="252" s="119" customFormat="true" ht="15.5" hidden="false" customHeight="false" outlineLevel="0" collapsed="false">
      <c r="A252" s="107" t="s">
        <v>307</v>
      </c>
      <c r="B252" s="120" t="n">
        <v>113</v>
      </c>
      <c r="C252" s="110" t="s">
        <v>28</v>
      </c>
      <c r="D252" s="110" t="s">
        <v>38</v>
      </c>
      <c r="E252" s="110" t="s">
        <v>421</v>
      </c>
      <c r="F252" s="110"/>
      <c r="G252" s="121" t="n">
        <f aca="false">G254</f>
        <v>1300</v>
      </c>
      <c r="H252" s="121" t="n">
        <f aca="false">H254</f>
        <v>1350</v>
      </c>
      <c r="I252" s="121" t="n">
        <f aca="false">I254</f>
        <v>1400</v>
      </c>
      <c r="J252" s="118"/>
      <c r="K252" s="118"/>
    </row>
    <row r="253" s="119" customFormat="true" ht="31" hidden="false" customHeight="false" outlineLevel="0" collapsed="false">
      <c r="A253" s="107" t="s">
        <v>294</v>
      </c>
      <c r="B253" s="120" t="n">
        <v>113</v>
      </c>
      <c r="C253" s="110" t="s">
        <v>28</v>
      </c>
      <c r="D253" s="110" t="s">
        <v>38</v>
      </c>
      <c r="E253" s="110" t="s">
        <v>421</v>
      </c>
      <c r="F253" s="108" t="s">
        <v>295</v>
      </c>
      <c r="G253" s="121" t="n">
        <f aca="false">G254</f>
        <v>1300</v>
      </c>
      <c r="H253" s="121" t="n">
        <f aca="false">H254</f>
        <v>1350</v>
      </c>
      <c r="I253" s="121" t="n">
        <f aca="false">I254</f>
        <v>1400</v>
      </c>
      <c r="J253" s="118"/>
      <c r="K253" s="118"/>
    </row>
    <row r="254" s="119" customFormat="true" ht="31" hidden="false" customHeight="false" outlineLevel="0" collapsed="false">
      <c r="A254" s="107" t="s">
        <v>296</v>
      </c>
      <c r="B254" s="120" t="n">
        <v>113</v>
      </c>
      <c r="C254" s="110" t="s">
        <v>28</v>
      </c>
      <c r="D254" s="110" t="s">
        <v>38</v>
      </c>
      <c r="E254" s="110" t="s">
        <v>421</v>
      </c>
      <c r="F254" s="108" t="s">
        <v>297</v>
      </c>
      <c r="G254" s="121" t="n">
        <v>1300</v>
      </c>
      <c r="H254" s="121" t="n">
        <v>1350</v>
      </c>
      <c r="I254" s="121" t="n">
        <v>1400</v>
      </c>
      <c r="J254" s="118"/>
      <c r="K254" s="118"/>
    </row>
    <row r="255" s="119" customFormat="true" ht="19.25" hidden="false" customHeight="true" outlineLevel="0" collapsed="false">
      <c r="A255" s="98" t="s">
        <v>93</v>
      </c>
      <c r="B255" s="115" t="n">
        <v>113</v>
      </c>
      <c r="C255" s="116" t="s">
        <v>94</v>
      </c>
      <c r="D255" s="116"/>
      <c r="E255" s="110"/>
      <c r="F255" s="110"/>
      <c r="G255" s="117" t="n">
        <f aca="false">G271+G262+G256</f>
        <v>229329.7</v>
      </c>
      <c r="H255" s="117" t="n">
        <f aca="false">H271+H262+H256</f>
        <v>158961.6</v>
      </c>
      <c r="I255" s="117" t="n">
        <f aca="false">I271+I262+I256</f>
        <v>175381.6</v>
      </c>
      <c r="J255" s="118"/>
      <c r="K255" s="118"/>
    </row>
    <row r="256" s="119" customFormat="true" ht="19.25" hidden="false" customHeight="true" outlineLevel="0" collapsed="false">
      <c r="A256" s="107" t="s">
        <v>96</v>
      </c>
      <c r="B256" s="120" t="n">
        <v>113</v>
      </c>
      <c r="C256" s="110" t="s">
        <v>94</v>
      </c>
      <c r="D256" s="110" t="s">
        <v>9</v>
      </c>
      <c r="E256" s="110"/>
      <c r="F256" s="110"/>
      <c r="G256" s="121" t="n">
        <f aca="false">G257</f>
        <v>332.8</v>
      </c>
      <c r="H256" s="121" t="n">
        <f aca="false">H257</f>
        <v>330</v>
      </c>
      <c r="I256" s="121" t="n">
        <f aca="false">I257</f>
        <v>330</v>
      </c>
      <c r="J256" s="118"/>
      <c r="K256" s="118"/>
    </row>
    <row r="257" s="119" customFormat="true" ht="19.25" hidden="false" customHeight="true" outlineLevel="0" collapsed="false">
      <c r="A257" s="112" t="s">
        <v>234</v>
      </c>
      <c r="B257" s="120" t="n">
        <v>113</v>
      </c>
      <c r="C257" s="110" t="s">
        <v>94</v>
      </c>
      <c r="D257" s="110" t="s">
        <v>9</v>
      </c>
      <c r="E257" s="126" t="s">
        <v>235</v>
      </c>
      <c r="F257" s="110"/>
      <c r="G257" s="121" t="n">
        <f aca="false">G258</f>
        <v>332.8</v>
      </c>
      <c r="H257" s="121" t="n">
        <f aca="false">H258</f>
        <v>330</v>
      </c>
      <c r="I257" s="121" t="n">
        <f aca="false">I258</f>
        <v>330</v>
      </c>
      <c r="J257" s="118"/>
      <c r="K257" s="118"/>
    </row>
    <row r="258" s="119" customFormat="true" ht="19.25" hidden="false" customHeight="true" outlineLevel="0" collapsed="false">
      <c r="A258" s="112" t="s">
        <v>253</v>
      </c>
      <c r="B258" s="120" t="n">
        <v>113</v>
      </c>
      <c r="C258" s="110" t="s">
        <v>94</v>
      </c>
      <c r="D258" s="110" t="s">
        <v>9</v>
      </c>
      <c r="E258" s="126" t="s">
        <v>254</v>
      </c>
      <c r="F258" s="110"/>
      <c r="G258" s="121" t="n">
        <f aca="false">G259</f>
        <v>332.8</v>
      </c>
      <c r="H258" s="121" t="n">
        <f aca="false">H259</f>
        <v>330</v>
      </c>
      <c r="I258" s="121" t="n">
        <f aca="false">I259</f>
        <v>330</v>
      </c>
      <c r="J258" s="118"/>
      <c r="K258" s="118"/>
    </row>
    <row r="259" s="119" customFormat="true" ht="36.65" hidden="false" customHeight="true" outlineLevel="0" collapsed="false">
      <c r="A259" s="107" t="s">
        <v>422</v>
      </c>
      <c r="B259" s="120" t="n">
        <v>113</v>
      </c>
      <c r="C259" s="110" t="s">
        <v>94</v>
      </c>
      <c r="D259" s="110" t="s">
        <v>9</v>
      </c>
      <c r="E259" s="126" t="s">
        <v>423</v>
      </c>
      <c r="F259" s="110"/>
      <c r="G259" s="121" t="n">
        <f aca="false">G260</f>
        <v>332.8</v>
      </c>
      <c r="H259" s="121" t="n">
        <f aca="false">H260</f>
        <v>330</v>
      </c>
      <c r="I259" s="121" t="n">
        <f aca="false">I260</f>
        <v>330</v>
      </c>
      <c r="J259" s="118"/>
      <c r="K259" s="118"/>
    </row>
    <row r="260" s="119" customFormat="true" ht="37.25" hidden="false" customHeight="true" outlineLevel="0" collapsed="false">
      <c r="A260" s="107" t="s">
        <v>294</v>
      </c>
      <c r="B260" s="120" t="n">
        <v>113</v>
      </c>
      <c r="C260" s="110" t="s">
        <v>94</v>
      </c>
      <c r="D260" s="110" t="s">
        <v>9</v>
      </c>
      <c r="E260" s="126" t="s">
        <v>423</v>
      </c>
      <c r="F260" s="110" t="s">
        <v>295</v>
      </c>
      <c r="G260" s="121" t="n">
        <f aca="false">G261</f>
        <v>332.8</v>
      </c>
      <c r="H260" s="121" t="n">
        <f aca="false">H261</f>
        <v>330</v>
      </c>
      <c r="I260" s="121" t="n">
        <f aca="false">I261</f>
        <v>330</v>
      </c>
      <c r="J260" s="118"/>
      <c r="K260" s="118"/>
    </row>
    <row r="261" s="119" customFormat="true" ht="33" hidden="false" customHeight="true" outlineLevel="0" collapsed="false">
      <c r="A261" s="107" t="s">
        <v>296</v>
      </c>
      <c r="B261" s="120" t="n">
        <v>113</v>
      </c>
      <c r="C261" s="110" t="s">
        <v>94</v>
      </c>
      <c r="D261" s="110" t="s">
        <v>9</v>
      </c>
      <c r="E261" s="126" t="s">
        <v>423</v>
      </c>
      <c r="F261" s="110" t="s">
        <v>297</v>
      </c>
      <c r="G261" s="121" t="n">
        <v>332.8</v>
      </c>
      <c r="H261" s="121" t="n">
        <v>330</v>
      </c>
      <c r="I261" s="121" t="n">
        <v>330</v>
      </c>
      <c r="J261" s="118"/>
      <c r="K261" s="118"/>
    </row>
    <row r="262" s="119" customFormat="true" ht="21.65" hidden="false" customHeight="true" outlineLevel="0" collapsed="false">
      <c r="A262" s="98" t="s">
        <v>104</v>
      </c>
      <c r="B262" s="115" t="n">
        <v>113</v>
      </c>
      <c r="C262" s="116" t="s">
        <v>94</v>
      </c>
      <c r="D262" s="116" t="s">
        <v>12</v>
      </c>
      <c r="E262" s="126"/>
      <c r="F262" s="110"/>
      <c r="G262" s="117" t="n">
        <f aca="false">G263</f>
        <v>2530</v>
      </c>
      <c r="H262" s="117" t="n">
        <f aca="false">H263</f>
        <v>2700</v>
      </c>
      <c r="I262" s="117" t="n">
        <f aca="false">I263</f>
        <v>2800</v>
      </c>
      <c r="J262" s="118"/>
      <c r="K262" s="118"/>
    </row>
    <row r="263" s="119" customFormat="true" ht="23" hidden="false" customHeight="true" outlineLevel="0" collapsed="false">
      <c r="A263" s="112" t="s">
        <v>234</v>
      </c>
      <c r="B263" s="120" t="n">
        <v>113</v>
      </c>
      <c r="C263" s="110" t="s">
        <v>94</v>
      </c>
      <c r="D263" s="110" t="s">
        <v>12</v>
      </c>
      <c r="E263" s="126" t="s">
        <v>235</v>
      </c>
      <c r="F263" s="110"/>
      <c r="G263" s="121" t="n">
        <f aca="false">G264</f>
        <v>2530</v>
      </c>
      <c r="H263" s="121" t="n">
        <f aca="false">H264</f>
        <v>2700</v>
      </c>
      <c r="I263" s="121" t="n">
        <f aca="false">I264</f>
        <v>2800</v>
      </c>
      <c r="J263" s="118"/>
      <c r="K263" s="118"/>
    </row>
    <row r="264" s="119" customFormat="true" ht="27" hidden="false" customHeight="true" outlineLevel="0" collapsed="false">
      <c r="A264" s="112" t="s">
        <v>253</v>
      </c>
      <c r="B264" s="120" t="n">
        <v>113</v>
      </c>
      <c r="C264" s="110" t="s">
        <v>94</v>
      </c>
      <c r="D264" s="110" t="s">
        <v>12</v>
      </c>
      <c r="E264" s="126" t="s">
        <v>254</v>
      </c>
      <c r="F264" s="110"/>
      <c r="G264" s="121" t="n">
        <f aca="false">G265+G268</f>
        <v>2530</v>
      </c>
      <c r="H264" s="121" t="n">
        <f aca="false">H265</f>
        <v>2700</v>
      </c>
      <c r="I264" s="121" t="n">
        <f aca="false">I265</f>
        <v>2800</v>
      </c>
      <c r="J264" s="118"/>
      <c r="K264" s="118"/>
    </row>
    <row r="265" s="119" customFormat="true" ht="49.25" hidden="false" customHeight="true" outlineLevel="0" collapsed="false">
      <c r="A265" s="107" t="s">
        <v>424</v>
      </c>
      <c r="B265" s="120" t="n">
        <v>113</v>
      </c>
      <c r="C265" s="110" t="s">
        <v>94</v>
      </c>
      <c r="D265" s="110" t="s">
        <v>12</v>
      </c>
      <c r="E265" s="126" t="s">
        <v>425</v>
      </c>
      <c r="F265" s="110"/>
      <c r="G265" s="121" t="n">
        <f aca="false">G266</f>
        <v>2530</v>
      </c>
      <c r="H265" s="121" t="n">
        <f aca="false">H266</f>
        <v>2700</v>
      </c>
      <c r="I265" s="121" t="n">
        <f aca="false">I266</f>
        <v>2800</v>
      </c>
      <c r="J265" s="118"/>
      <c r="K265" s="118"/>
    </row>
    <row r="266" s="119" customFormat="true" ht="20" hidden="false" customHeight="true" outlineLevel="0" collapsed="false">
      <c r="A266" s="107" t="s">
        <v>241</v>
      </c>
      <c r="B266" s="120" t="n">
        <v>113</v>
      </c>
      <c r="C266" s="110" t="s">
        <v>94</v>
      </c>
      <c r="D266" s="110" t="s">
        <v>12</v>
      </c>
      <c r="E266" s="126" t="s">
        <v>425</v>
      </c>
      <c r="F266" s="110" t="s">
        <v>242</v>
      </c>
      <c r="G266" s="121" t="n">
        <f aca="false">G267</f>
        <v>2530</v>
      </c>
      <c r="H266" s="121" t="n">
        <f aca="false">H267</f>
        <v>2700</v>
      </c>
      <c r="I266" s="121" t="n">
        <f aca="false">I267</f>
        <v>2800</v>
      </c>
      <c r="J266" s="118"/>
      <c r="K266" s="118"/>
    </row>
    <row r="267" s="119" customFormat="true" ht="52.25" hidden="false" customHeight="true" outlineLevel="0" collapsed="false">
      <c r="A267" s="107" t="s">
        <v>333</v>
      </c>
      <c r="B267" s="120" t="n">
        <v>113</v>
      </c>
      <c r="C267" s="110" t="s">
        <v>94</v>
      </c>
      <c r="D267" s="110" t="s">
        <v>12</v>
      </c>
      <c r="E267" s="126" t="s">
        <v>425</v>
      </c>
      <c r="F267" s="110" t="s">
        <v>334</v>
      </c>
      <c r="G267" s="121" t="n">
        <v>2530</v>
      </c>
      <c r="H267" s="121" t="n">
        <v>2700</v>
      </c>
      <c r="I267" s="121" t="n">
        <v>2800</v>
      </c>
      <c r="J267" s="118"/>
      <c r="K267" s="118"/>
    </row>
    <row r="268" s="119" customFormat="true" ht="33.65" hidden="true" customHeight="true" outlineLevel="0" collapsed="false">
      <c r="A268" s="107"/>
      <c r="B268" s="120"/>
      <c r="C268" s="110"/>
      <c r="D268" s="110"/>
      <c r="E268" s="126"/>
      <c r="F268" s="110"/>
      <c r="G268" s="121"/>
      <c r="H268" s="121"/>
      <c r="I268" s="121"/>
      <c r="J268" s="118"/>
      <c r="K268" s="118"/>
    </row>
    <row r="269" s="119" customFormat="true" ht="31.75" hidden="true" customHeight="true" outlineLevel="0" collapsed="false">
      <c r="A269" s="107"/>
      <c r="B269" s="120"/>
      <c r="C269" s="110"/>
      <c r="D269" s="110"/>
      <c r="E269" s="126"/>
      <c r="F269" s="110"/>
      <c r="G269" s="121"/>
      <c r="H269" s="121"/>
      <c r="I269" s="121"/>
      <c r="J269" s="118"/>
      <c r="K269" s="118"/>
    </row>
    <row r="270" s="119" customFormat="true" ht="36" hidden="true" customHeight="true" outlineLevel="0" collapsed="false">
      <c r="A270" s="107"/>
      <c r="B270" s="120"/>
      <c r="C270" s="110"/>
      <c r="D270" s="110"/>
      <c r="E270" s="126"/>
      <c r="F270" s="110"/>
      <c r="G270" s="121"/>
      <c r="H270" s="121"/>
      <c r="I270" s="121"/>
      <c r="J270" s="118"/>
      <c r="K270" s="118"/>
    </row>
    <row r="271" s="119" customFormat="true" ht="25.75" hidden="false" customHeight="true" outlineLevel="0" collapsed="false">
      <c r="A271" s="98" t="s">
        <v>107</v>
      </c>
      <c r="B271" s="115" t="n">
        <v>113</v>
      </c>
      <c r="C271" s="116" t="s">
        <v>94</v>
      </c>
      <c r="D271" s="116" t="s">
        <v>20</v>
      </c>
      <c r="E271" s="116"/>
      <c r="F271" s="116"/>
      <c r="G271" s="117" t="n">
        <f aca="false">G272+G295+G311+G330</f>
        <v>226466.9</v>
      </c>
      <c r="H271" s="117" t="n">
        <f aca="false">H272+H295+H311+H330</f>
        <v>155931.6</v>
      </c>
      <c r="I271" s="117" t="n">
        <f aca="false">I272+I295+I311+I330</f>
        <v>172251.6</v>
      </c>
      <c r="J271" s="118"/>
      <c r="K271" s="118"/>
    </row>
    <row r="272" s="119" customFormat="true" ht="23.5" hidden="false" customHeight="true" outlineLevel="0" collapsed="false">
      <c r="A272" s="112" t="s">
        <v>234</v>
      </c>
      <c r="B272" s="120" t="n">
        <v>113</v>
      </c>
      <c r="C272" s="110" t="s">
        <v>94</v>
      </c>
      <c r="D272" s="110" t="s">
        <v>20</v>
      </c>
      <c r="E272" s="126" t="s">
        <v>235</v>
      </c>
      <c r="F272" s="110"/>
      <c r="G272" s="121" t="n">
        <f aca="false">G273</f>
        <v>22806.3</v>
      </c>
      <c r="H272" s="121" t="n">
        <f aca="false">H273</f>
        <v>2400</v>
      </c>
      <c r="I272" s="121" t="n">
        <f aca="false">I273</f>
        <v>3400</v>
      </c>
      <c r="J272" s="118"/>
      <c r="K272" s="118"/>
    </row>
    <row r="273" s="119" customFormat="true" ht="24.5" hidden="false" customHeight="true" outlineLevel="0" collapsed="false">
      <c r="A273" s="112" t="s">
        <v>253</v>
      </c>
      <c r="B273" s="120" t="n">
        <v>113</v>
      </c>
      <c r="C273" s="110" t="s">
        <v>94</v>
      </c>
      <c r="D273" s="110" t="s">
        <v>20</v>
      </c>
      <c r="E273" s="126" t="s">
        <v>254</v>
      </c>
      <c r="F273" s="110"/>
      <c r="G273" s="121" t="n">
        <f aca="false">G274+G277+G280+G283+G286+G289+G292</f>
        <v>22806.3</v>
      </c>
      <c r="H273" s="121" t="n">
        <f aca="false">H274+H277+H280+H283+H286+H289+H292</f>
        <v>2400</v>
      </c>
      <c r="I273" s="121" t="n">
        <f aca="false">I274+I277+I280+I283+I286+I289+I292</f>
        <v>3400</v>
      </c>
      <c r="J273" s="118"/>
      <c r="K273" s="118"/>
    </row>
    <row r="274" s="119" customFormat="true" ht="44.5" hidden="false" customHeight="true" outlineLevel="0" collapsed="false">
      <c r="A274" s="113" t="s">
        <v>355</v>
      </c>
      <c r="B274" s="120" t="n">
        <v>113</v>
      </c>
      <c r="C274" s="110" t="s">
        <v>94</v>
      </c>
      <c r="D274" s="110" t="s">
        <v>20</v>
      </c>
      <c r="E274" s="110" t="s">
        <v>356</v>
      </c>
      <c r="F274" s="110"/>
      <c r="G274" s="121" t="n">
        <f aca="false">G275</f>
        <v>21011.7</v>
      </c>
      <c r="H274" s="121" t="n">
        <f aca="false">H275</f>
        <v>0</v>
      </c>
      <c r="I274" s="121" t="n">
        <f aca="false">I275</f>
        <v>0</v>
      </c>
      <c r="J274" s="118"/>
      <c r="K274" s="118"/>
    </row>
    <row r="275" s="119" customFormat="true" ht="36.5" hidden="false" customHeight="true" outlineLevel="0" collapsed="false">
      <c r="A275" s="107" t="s">
        <v>352</v>
      </c>
      <c r="B275" s="120" t="n">
        <v>113</v>
      </c>
      <c r="C275" s="110" t="s">
        <v>94</v>
      </c>
      <c r="D275" s="110" t="s">
        <v>20</v>
      </c>
      <c r="E275" s="110" t="s">
        <v>356</v>
      </c>
      <c r="F275" s="110" t="s">
        <v>295</v>
      </c>
      <c r="G275" s="121" t="n">
        <f aca="false">G276</f>
        <v>21011.7</v>
      </c>
      <c r="H275" s="121" t="n">
        <f aca="false">H276</f>
        <v>0</v>
      </c>
      <c r="I275" s="121" t="n">
        <f aca="false">I276</f>
        <v>0</v>
      </c>
      <c r="J275" s="118"/>
      <c r="K275" s="118"/>
    </row>
    <row r="276" s="119" customFormat="true" ht="47.5" hidden="false" customHeight="true" outlineLevel="0" collapsed="false">
      <c r="A276" s="107" t="s">
        <v>296</v>
      </c>
      <c r="B276" s="120" t="n">
        <v>113</v>
      </c>
      <c r="C276" s="110" t="s">
        <v>94</v>
      </c>
      <c r="D276" s="110" t="s">
        <v>20</v>
      </c>
      <c r="E276" s="110" t="s">
        <v>356</v>
      </c>
      <c r="F276" s="110" t="s">
        <v>297</v>
      </c>
      <c r="G276" s="121" t="n">
        <v>21011.7</v>
      </c>
      <c r="H276" s="121" t="n">
        <v>0</v>
      </c>
      <c r="I276" s="121" t="n">
        <v>0</v>
      </c>
      <c r="J276" s="118"/>
      <c r="K276" s="118"/>
    </row>
    <row r="277" s="119" customFormat="true" ht="33" hidden="false" customHeight="true" outlineLevel="0" collapsed="false">
      <c r="A277" s="107" t="s">
        <v>426</v>
      </c>
      <c r="B277" s="120" t="n">
        <v>113</v>
      </c>
      <c r="C277" s="110" t="s">
        <v>94</v>
      </c>
      <c r="D277" s="110" t="s">
        <v>20</v>
      </c>
      <c r="E277" s="110" t="s">
        <v>427</v>
      </c>
      <c r="F277" s="110"/>
      <c r="G277" s="121" t="n">
        <f aca="false">G278</f>
        <v>44.6</v>
      </c>
      <c r="H277" s="121" t="n">
        <f aca="false">H278</f>
        <v>0</v>
      </c>
      <c r="I277" s="121" t="n">
        <f aca="false">I278</f>
        <v>0</v>
      </c>
      <c r="J277" s="118"/>
      <c r="K277" s="118"/>
    </row>
    <row r="278" s="119" customFormat="true" ht="40" hidden="false" customHeight="true" outlineLevel="0" collapsed="false">
      <c r="A278" s="107" t="s">
        <v>352</v>
      </c>
      <c r="B278" s="120" t="n">
        <v>113</v>
      </c>
      <c r="C278" s="110" t="s">
        <v>94</v>
      </c>
      <c r="D278" s="110" t="s">
        <v>20</v>
      </c>
      <c r="E278" s="110" t="s">
        <v>427</v>
      </c>
      <c r="F278" s="110" t="s">
        <v>295</v>
      </c>
      <c r="G278" s="121" t="n">
        <f aca="false">G279</f>
        <v>44.6</v>
      </c>
      <c r="H278" s="121" t="n">
        <f aca="false">H279</f>
        <v>0</v>
      </c>
      <c r="I278" s="121" t="n">
        <f aca="false">I279</f>
        <v>0</v>
      </c>
      <c r="J278" s="118"/>
      <c r="K278" s="118"/>
    </row>
    <row r="279" s="119" customFormat="true" ht="40" hidden="false" customHeight="true" outlineLevel="0" collapsed="false">
      <c r="A279" s="107" t="s">
        <v>296</v>
      </c>
      <c r="B279" s="120" t="n">
        <v>113</v>
      </c>
      <c r="C279" s="110" t="s">
        <v>94</v>
      </c>
      <c r="D279" s="110" t="s">
        <v>20</v>
      </c>
      <c r="E279" s="110" t="s">
        <v>427</v>
      </c>
      <c r="F279" s="110" t="s">
        <v>297</v>
      </c>
      <c r="G279" s="121" t="n">
        <v>44.6</v>
      </c>
      <c r="H279" s="121" t="n">
        <v>0</v>
      </c>
      <c r="I279" s="121" t="n">
        <v>0</v>
      </c>
      <c r="J279" s="118"/>
      <c r="K279" s="118"/>
    </row>
    <row r="280" s="119" customFormat="true" ht="40" hidden="false" customHeight="true" outlineLevel="0" collapsed="false">
      <c r="A280" s="107" t="s">
        <v>428</v>
      </c>
      <c r="B280" s="120" t="n">
        <v>113</v>
      </c>
      <c r="C280" s="110" t="s">
        <v>94</v>
      </c>
      <c r="D280" s="110" t="s">
        <v>20</v>
      </c>
      <c r="E280" s="110" t="s">
        <v>429</v>
      </c>
      <c r="F280" s="110"/>
      <c r="G280" s="121" t="n">
        <f aca="false">G281</f>
        <v>1150</v>
      </c>
      <c r="H280" s="121" t="n">
        <f aca="false">H281</f>
        <v>2000</v>
      </c>
      <c r="I280" s="121" t="n">
        <f aca="false">I281</f>
        <v>3000</v>
      </c>
      <c r="J280" s="118"/>
      <c r="K280" s="118"/>
    </row>
    <row r="281" s="119" customFormat="true" ht="40" hidden="false" customHeight="true" outlineLevel="0" collapsed="false">
      <c r="A281" s="113" t="s">
        <v>357</v>
      </c>
      <c r="B281" s="120" t="n">
        <v>113</v>
      </c>
      <c r="C281" s="110" t="s">
        <v>94</v>
      </c>
      <c r="D281" s="110" t="s">
        <v>20</v>
      </c>
      <c r="E281" s="110" t="s">
        <v>429</v>
      </c>
      <c r="F281" s="110" t="s">
        <v>358</v>
      </c>
      <c r="G281" s="121" t="n">
        <f aca="false">G282</f>
        <v>1150</v>
      </c>
      <c r="H281" s="121" t="n">
        <f aca="false">H282</f>
        <v>2000</v>
      </c>
      <c r="I281" s="121" t="n">
        <f aca="false">I282</f>
        <v>3000</v>
      </c>
      <c r="J281" s="118"/>
      <c r="K281" s="118"/>
    </row>
    <row r="282" s="119" customFormat="true" ht="40" hidden="false" customHeight="true" outlineLevel="0" collapsed="false">
      <c r="A282" s="107" t="s">
        <v>359</v>
      </c>
      <c r="B282" s="120" t="n">
        <v>113</v>
      </c>
      <c r="C282" s="110" t="s">
        <v>94</v>
      </c>
      <c r="D282" s="110" t="s">
        <v>20</v>
      </c>
      <c r="E282" s="110" t="s">
        <v>429</v>
      </c>
      <c r="F282" s="110" t="s">
        <v>360</v>
      </c>
      <c r="G282" s="121" t="n">
        <v>1150</v>
      </c>
      <c r="H282" s="121" t="n">
        <v>2000</v>
      </c>
      <c r="I282" s="121" t="n">
        <v>3000</v>
      </c>
      <c r="J282" s="118"/>
      <c r="K282" s="118"/>
    </row>
    <row r="283" s="119" customFormat="true" ht="45" hidden="true" customHeight="true" outlineLevel="0" collapsed="false">
      <c r="A283" s="107" t="s">
        <v>430</v>
      </c>
      <c r="B283" s="120" t="n">
        <v>113</v>
      </c>
      <c r="C283" s="110" t="s">
        <v>94</v>
      </c>
      <c r="D283" s="110" t="s">
        <v>20</v>
      </c>
      <c r="E283" s="110" t="s">
        <v>431</v>
      </c>
      <c r="F283" s="110"/>
      <c r="G283" s="121" t="n">
        <f aca="false">G284</f>
        <v>0</v>
      </c>
      <c r="H283" s="121" t="n">
        <f aca="false">H284</f>
        <v>0</v>
      </c>
      <c r="I283" s="121" t="n">
        <f aca="false">I284</f>
        <v>0</v>
      </c>
      <c r="J283" s="118"/>
      <c r="K283" s="118"/>
    </row>
    <row r="284" s="119" customFormat="true" ht="41" hidden="true" customHeight="true" outlineLevel="0" collapsed="false">
      <c r="A284" s="113" t="s">
        <v>357</v>
      </c>
      <c r="B284" s="120" t="n">
        <v>113</v>
      </c>
      <c r="C284" s="110" t="s">
        <v>94</v>
      </c>
      <c r="D284" s="110" t="s">
        <v>20</v>
      </c>
      <c r="E284" s="110" t="s">
        <v>431</v>
      </c>
      <c r="F284" s="110" t="s">
        <v>358</v>
      </c>
      <c r="G284" s="121" t="n">
        <f aca="false">G285</f>
        <v>0</v>
      </c>
      <c r="H284" s="121" t="n">
        <f aca="false">H285</f>
        <v>0</v>
      </c>
      <c r="I284" s="121" t="n">
        <f aca="false">I285</f>
        <v>0</v>
      </c>
      <c r="J284" s="118"/>
      <c r="K284" s="118"/>
    </row>
    <row r="285" s="119" customFormat="true" ht="28" hidden="true" customHeight="true" outlineLevel="0" collapsed="false">
      <c r="A285" s="107" t="s">
        <v>359</v>
      </c>
      <c r="B285" s="120" t="n">
        <v>113</v>
      </c>
      <c r="C285" s="110" t="s">
        <v>94</v>
      </c>
      <c r="D285" s="110" t="s">
        <v>20</v>
      </c>
      <c r="E285" s="110" t="s">
        <v>431</v>
      </c>
      <c r="F285" s="110" t="s">
        <v>360</v>
      </c>
      <c r="G285" s="121" t="n">
        <v>0</v>
      </c>
      <c r="H285" s="121" t="n">
        <v>0</v>
      </c>
      <c r="I285" s="121" t="n">
        <v>0</v>
      </c>
      <c r="J285" s="118"/>
      <c r="K285" s="118"/>
    </row>
    <row r="286" s="119" customFormat="true" ht="65.4" hidden="false" customHeight="true" outlineLevel="0" collapsed="false">
      <c r="A286" s="107" t="s">
        <v>432</v>
      </c>
      <c r="B286" s="120" t="n">
        <v>113</v>
      </c>
      <c r="C286" s="110" t="s">
        <v>94</v>
      </c>
      <c r="D286" s="110" t="s">
        <v>20</v>
      </c>
      <c r="E286" s="126" t="s">
        <v>433</v>
      </c>
      <c r="F286" s="110"/>
      <c r="G286" s="121" t="n">
        <f aca="false">G287</f>
        <v>400</v>
      </c>
      <c r="H286" s="121" t="n">
        <f aca="false">H287</f>
        <v>400</v>
      </c>
      <c r="I286" s="121" t="n">
        <f aca="false">I287</f>
        <v>400</v>
      </c>
      <c r="J286" s="118"/>
      <c r="K286" s="118"/>
    </row>
    <row r="287" s="119" customFormat="true" ht="43" hidden="false" customHeight="true" outlineLevel="0" collapsed="false">
      <c r="A287" s="113" t="s">
        <v>357</v>
      </c>
      <c r="B287" s="120" t="n">
        <v>113</v>
      </c>
      <c r="C287" s="110" t="s">
        <v>94</v>
      </c>
      <c r="D287" s="110" t="s">
        <v>20</v>
      </c>
      <c r="E287" s="126" t="s">
        <v>433</v>
      </c>
      <c r="F287" s="110" t="s">
        <v>358</v>
      </c>
      <c r="G287" s="121" t="n">
        <f aca="false">G288</f>
        <v>400</v>
      </c>
      <c r="H287" s="121" t="n">
        <f aca="false">H288</f>
        <v>400</v>
      </c>
      <c r="I287" s="121" t="n">
        <f aca="false">I288</f>
        <v>400</v>
      </c>
      <c r="J287" s="118"/>
      <c r="K287" s="118"/>
    </row>
    <row r="288" s="119" customFormat="true" ht="33" hidden="false" customHeight="true" outlineLevel="0" collapsed="false">
      <c r="A288" s="107" t="s">
        <v>359</v>
      </c>
      <c r="B288" s="120" t="n">
        <v>113</v>
      </c>
      <c r="C288" s="110" t="s">
        <v>94</v>
      </c>
      <c r="D288" s="110" t="s">
        <v>20</v>
      </c>
      <c r="E288" s="126" t="s">
        <v>433</v>
      </c>
      <c r="F288" s="110" t="s">
        <v>360</v>
      </c>
      <c r="G288" s="121" t="n">
        <v>400</v>
      </c>
      <c r="H288" s="121" t="n">
        <v>400</v>
      </c>
      <c r="I288" s="121" t="n">
        <v>400</v>
      </c>
      <c r="J288" s="118"/>
      <c r="K288" s="118"/>
    </row>
    <row r="289" s="119" customFormat="true" ht="71" hidden="false" customHeight="true" outlineLevel="0" collapsed="false">
      <c r="A289" s="107" t="s">
        <v>434</v>
      </c>
      <c r="B289" s="120" t="n">
        <v>113</v>
      </c>
      <c r="C289" s="110" t="s">
        <v>94</v>
      </c>
      <c r="D289" s="110" t="s">
        <v>20</v>
      </c>
      <c r="E289" s="126" t="s">
        <v>435</v>
      </c>
      <c r="F289" s="110"/>
      <c r="G289" s="121" t="n">
        <f aca="false">G290</f>
        <v>200</v>
      </c>
      <c r="H289" s="121" t="n">
        <f aca="false">H290</f>
        <v>0</v>
      </c>
      <c r="I289" s="121" t="n">
        <f aca="false">I290</f>
        <v>0</v>
      </c>
      <c r="J289" s="118"/>
      <c r="K289" s="118"/>
    </row>
    <row r="290" s="119" customFormat="true" ht="40" hidden="false" customHeight="true" outlineLevel="0" collapsed="false">
      <c r="A290" s="113" t="s">
        <v>357</v>
      </c>
      <c r="B290" s="120" t="n">
        <v>113</v>
      </c>
      <c r="C290" s="110" t="s">
        <v>94</v>
      </c>
      <c r="D290" s="110" t="s">
        <v>20</v>
      </c>
      <c r="E290" s="126" t="s">
        <v>435</v>
      </c>
      <c r="F290" s="110" t="s">
        <v>358</v>
      </c>
      <c r="G290" s="121" t="n">
        <f aca="false">G291</f>
        <v>200</v>
      </c>
      <c r="H290" s="121" t="n">
        <f aca="false">H291</f>
        <v>0</v>
      </c>
      <c r="I290" s="121" t="n">
        <f aca="false">I291</f>
        <v>0</v>
      </c>
      <c r="J290" s="118"/>
      <c r="K290" s="118"/>
    </row>
    <row r="291" s="119" customFormat="true" ht="33" hidden="false" customHeight="true" outlineLevel="0" collapsed="false">
      <c r="A291" s="107" t="s">
        <v>359</v>
      </c>
      <c r="B291" s="120" t="n">
        <v>113</v>
      </c>
      <c r="C291" s="110" t="s">
        <v>94</v>
      </c>
      <c r="D291" s="110" t="s">
        <v>20</v>
      </c>
      <c r="E291" s="126" t="s">
        <v>435</v>
      </c>
      <c r="F291" s="110" t="s">
        <v>360</v>
      </c>
      <c r="G291" s="121" t="n">
        <v>200</v>
      </c>
      <c r="H291" s="121" t="n">
        <v>0</v>
      </c>
      <c r="I291" s="121" t="n">
        <v>0</v>
      </c>
      <c r="J291" s="118"/>
      <c r="K291" s="118"/>
    </row>
    <row r="292" s="119" customFormat="true" ht="53.4" hidden="true" customHeight="true" outlineLevel="0" collapsed="false">
      <c r="A292" s="107"/>
      <c r="B292" s="120"/>
      <c r="C292" s="110"/>
      <c r="D292" s="110"/>
      <c r="E292" s="126"/>
      <c r="F292" s="110"/>
      <c r="G292" s="121"/>
      <c r="H292" s="121"/>
      <c r="I292" s="121"/>
      <c r="J292" s="118"/>
      <c r="K292" s="118"/>
    </row>
    <row r="293" s="119" customFormat="true" ht="33" hidden="true" customHeight="true" outlineLevel="0" collapsed="false">
      <c r="A293" s="113"/>
      <c r="B293" s="120"/>
      <c r="C293" s="110"/>
      <c r="D293" s="110"/>
      <c r="E293" s="126"/>
      <c r="F293" s="110"/>
      <c r="G293" s="121"/>
      <c r="H293" s="121"/>
      <c r="I293" s="121"/>
      <c r="J293" s="118"/>
      <c r="K293" s="118"/>
    </row>
    <row r="294" s="119" customFormat="true" ht="33" hidden="true" customHeight="true" outlineLevel="0" collapsed="false">
      <c r="A294" s="107"/>
      <c r="B294" s="120"/>
      <c r="C294" s="110"/>
      <c r="D294" s="110"/>
      <c r="E294" s="126"/>
      <c r="F294" s="110"/>
      <c r="G294" s="121"/>
      <c r="H294" s="121"/>
      <c r="I294" s="121"/>
      <c r="J294" s="118"/>
      <c r="K294" s="118"/>
    </row>
    <row r="295" s="119" customFormat="true" ht="50.4" hidden="false" customHeight="true" outlineLevel="0" collapsed="false">
      <c r="A295" s="113" t="s">
        <v>361</v>
      </c>
      <c r="B295" s="120" t="n">
        <v>113</v>
      </c>
      <c r="C295" s="110" t="s">
        <v>94</v>
      </c>
      <c r="D295" s="110" t="s">
        <v>20</v>
      </c>
      <c r="E295" s="108" t="s">
        <v>362</v>
      </c>
      <c r="F295" s="110"/>
      <c r="G295" s="121" t="n">
        <f aca="false">G296+G304</f>
        <v>3771.6</v>
      </c>
      <c r="H295" s="121" t="n">
        <f aca="false">H296+H304</f>
        <v>3771.6</v>
      </c>
      <c r="I295" s="121" t="n">
        <f aca="false">I296+I304</f>
        <v>3771.6</v>
      </c>
      <c r="J295" s="118"/>
      <c r="K295" s="118"/>
    </row>
    <row r="296" s="119" customFormat="true" ht="53.4" hidden="false" customHeight="true" outlineLevel="0" collapsed="false">
      <c r="A296" s="113" t="s">
        <v>363</v>
      </c>
      <c r="B296" s="120" t="n">
        <v>113</v>
      </c>
      <c r="C296" s="110" t="s">
        <v>94</v>
      </c>
      <c r="D296" s="110" t="s">
        <v>20</v>
      </c>
      <c r="E296" s="108" t="s">
        <v>364</v>
      </c>
      <c r="F296" s="110"/>
      <c r="G296" s="121" t="n">
        <f aca="false">G297</f>
        <v>3048.3</v>
      </c>
      <c r="H296" s="121" t="n">
        <f aca="false">H297</f>
        <v>3047.5</v>
      </c>
      <c r="I296" s="121" t="n">
        <f aca="false">I297</f>
        <v>3047.5</v>
      </c>
      <c r="J296" s="118"/>
      <c r="K296" s="118"/>
    </row>
    <row r="297" s="119" customFormat="true" ht="45.65" hidden="false" customHeight="true" outlineLevel="0" collapsed="false">
      <c r="A297" s="113" t="s">
        <v>365</v>
      </c>
      <c r="B297" s="120" t="n">
        <v>113</v>
      </c>
      <c r="C297" s="110" t="s">
        <v>94</v>
      </c>
      <c r="D297" s="110" t="s">
        <v>20</v>
      </c>
      <c r="E297" s="108" t="s">
        <v>366</v>
      </c>
      <c r="F297" s="110"/>
      <c r="G297" s="121" t="n">
        <f aca="false">G298+G301</f>
        <v>3048.3</v>
      </c>
      <c r="H297" s="121" t="n">
        <f aca="false">H298+H301</f>
        <v>3047.5</v>
      </c>
      <c r="I297" s="121" t="n">
        <f aca="false">I298+I301</f>
        <v>3047.5</v>
      </c>
      <c r="J297" s="118"/>
      <c r="K297" s="118"/>
    </row>
    <row r="298" s="119" customFormat="true" ht="43.75" hidden="false" customHeight="true" outlineLevel="0" collapsed="false">
      <c r="A298" s="113" t="s">
        <v>367</v>
      </c>
      <c r="B298" s="120" t="n">
        <v>113</v>
      </c>
      <c r="C298" s="110" t="s">
        <v>94</v>
      </c>
      <c r="D298" s="110" t="s">
        <v>20</v>
      </c>
      <c r="E298" s="108" t="s">
        <v>368</v>
      </c>
      <c r="F298" s="110"/>
      <c r="G298" s="121" t="n">
        <f aca="false">G299</f>
        <v>2834.9</v>
      </c>
      <c r="H298" s="121" t="n">
        <f aca="false">H299</f>
        <v>2834.9</v>
      </c>
      <c r="I298" s="121" t="n">
        <f aca="false">I299</f>
        <v>2834.9</v>
      </c>
      <c r="J298" s="118"/>
      <c r="K298" s="118"/>
    </row>
    <row r="299" s="119" customFormat="true" ht="39.65" hidden="false" customHeight="true" outlineLevel="0" collapsed="false">
      <c r="A299" s="113" t="s">
        <v>357</v>
      </c>
      <c r="B299" s="120" t="n">
        <v>113</v>
      </c>
      <c r="C299" s="110" t="s">
        <v>94</v>
      </c>
      <c r="D299" s="110" t="s">
        <v>20</v>
      </c>
      <c r="E299" s="108" t="s">
        <v>368</v>
      </c>
      <c r="F299" s="110" t="s">
        <v>358</v>
      </c>
      <c r="G299" s="121" t="n">
        <f aca="false">G300</f>
        <v>2834.9</v>
      </c>
      <c r="H299" s="121" t="n">
        <v>2834.9</v>
      </c>
      <c r="I299" s="121" t="n">
        <v>2834.9</v>
      </c>
      <c r="J299" s="118"/>
      <c r="K299" s="118"/>
    </row>
    <row r="300" s="119" customFormat="true" ht="34.75" hidden="false" customHeight="true" outlineLevel="0" collapsed="false">
      <c r="A300" s="113" t="s">
        <v>359</v>
      </c>
      <c r="B300" s="120" t="n">
        <v>113</v>
      </c>
      <c r="C300" s="110" t="s">
        <v>94</v>
      </c>
      <c r="D300" s="110" t="s">
        <v>20</v>
      </c>
      <c r="E300" s="108" t="s">
        <v>368</v>
      </c>
      <c r="F300" s="110" t="s">
        <v>360</v>
      </c>
      <c r="G300" s="121" t="n">
        <v>2834.9</v>
      </c>
      <c r="H300" s="121" t="n">
        <v>2834.9</v>
      </c>
      <c r="I300" s="121" t="n">
        <v>2834.9</v>
      </c>
      <c r="J300" s="118"/>
      <c r="K300" s="118"/>
    </row>
    <row r="301" s="119" customFormat="true" ht="44.4" hidden="false" customHeight="true" outlineLevel="0" collapsed="false">
      <c r="A301" s="113" t="s">
        <v>369</v>
      </c>
      <c r="B301" s="110" t="s">
        <v>289</v>
      </c>
      <c r="C301" s="110" t="s">
        <v>94</v>
      </c>
      <c r="D301" s="110" t="s">
        <v>20</v>
      </c>
      <c r="E301" s="108" t="s">
        <v>370</v>
      </c>
      <c r="F301" s="110"/>
      <c r="G301" s="121" t="n">
        <f aca="false">G302</f>
        <v>213.4</v>
      </c>
      <c r="H301" s="121" t="n">
        <f aca="false">H302</f>
        <v>212.6</v>
      </c>
      <c r="I301" s="121" t="n">
        <f aca="false">I302</f>
        <v>212.6</v>
      </c>
      <c r="J301" s="118"/>
      <c r="K301" s="118"/>
    </row>
    <row r="302" s="119" customFormat="true" ht="37.25" hidden="false" customHeight="true" outlineLevel="0" collapsed="false">
      <c r="A302" s="113" t="s">
        <v>357</v>
      </c>
      <c r="B302" s="110" t="s">
        <v>289</v>
      </c>
      <c r="C302" s="110" t="s">
        <v>94</v>
      </c>
      <c r="D302" s="110" t="s">
        <v>20</v>
      </c>
      <c r="E302" s="108" t="s">
        <v>370</v>
      </c>
      <c r="F302" s="110" t="s">
        <v>358</v>
      </c>
      <c r="G302" s="121" t="n">
        <f aca="false">G303</f>
        <v>213.4</v>
      </c>
      <c r="H302" s="121" t="n">
        <f aca="false">H303</f>
        <v>212.6</v>
      </c>
      <c r="I302" s="121" t="n">
        <f aca="false">I303</f>
        <v>212.6</v>
      </c>
      <c r="J302" s="118"/>
      <c r="K302" s="118"/>
    </row>
    <row r="303" s="119" customFormat="true" ht="27.65" hidden="false" customHeight="true" outlineLevel="0" collapsed="false">
      <c r="A303" s="113" t="s">
        <v>359</v>
      </c>
      <c r="B303" s="120" t="n">
        <v>113</v>
      </c>
      <c r="C303" s="110" t="s">
        <v>94</v>
      </c>
      <c r="D303" s="110" t="s">
        <v>20</v>
      </c>
      <c r="E303" s="108" t="s">
        <v>370</v>
      </c>
      <c r="F303" s="110" t="s">
        <v>360</v>
      </c>
      <c r="G303" s="121" t="n">
        <v>213.4</v>
      </c>
      <c r="H303" s="121" t="n">
        <v>212.6</v>
      </c>
      <c r="I303" s="121" t="n">
        <v>212.6</v>
      </c>
      <c r="J303" s="118"/>
      <c r="K303" s="118"/>
    </row>
    <row r="304" s="119" customFormat="true" ht="33" hidden="false" customHeight="true" outlineLevel="0" collapsed="false">
      <c r="A304" s="113" t="s">
        <v>371</v>
      </c>
      <c r="B304" s="120" t="n">
        <v>113</v>
      </c>
      <c r="C304" s="110" t="s">
        <v>94</v>
      </c>
      <c r="D304" s="110" t="s">
        <v>20</v>
      </c>
      <c r="E304" s="108" t="s">
        <v>372</v>
      </c>
      <c r="F304" s="110"/>
      <c r="G304" s="121" t="n">
        <f aca="false">G305+G308</f>
        <v>723.3</v>
      </c>
      <c r="H304" s="121" t="n">
        <f aca="false">H305+H308</f>
        <v>724.1</v>
      </c>
      <c r="I304" s="121" t="n">
        <f aca="false">I305+I308</f>
        <v>724.1</v>
      </c>
      <c r="J304" s="118"/>
      <c r="K304" s="118"/>
    </row>
    <row r="305" s="119" customFormat="true" ht="41" hidden="false" customHeight="true" outlineLevel="0" collapsed="false">
      <c r="A305" s="113" t="s">
        <v>436</v>
      </c>
      <c r="B305" s="120" t="n">
        <v>113</v>
      </c>
      <c r="C305" s="110" t="s">
        <v>94</v>
      </c>
      <c r="D305" s="110" t="s">
        <v>20</v>
      </c>
      <c r="E305" s="108" t="s">
        <v>373</v>
      </c>
      <c r="F305" s="110"/>
      <c r="G305" s="121" t="n">
        <f aca="false">G306</f>
        <v>672.7</v>
      </c>
      <c r="H305" s="121" t="n">
        <f aca="false">H306</f>
        <v>672.7</v>
      </c>
      <c r="I305" s="121" t="n">
        <f aca="false">I306</f>
        <v>672.7</v>
      </c>
      <c r="J305" s="118"/>
      <c r="K305" s="118"/>
    </row>
    <row r="306" s="119" customFormat="true" ht="33" hidden="false" customHeight="true" outlineLevel="0" collapsed="false">
      <c r="A306" s="113" t="s">
        <v>357</v>
      </c>
      <c r="B306" s="120" t="n">
        <v>113</v>
      </c>
      <c r="C306" s="110" t="s">
        <v>94</v>
      </c>
      <c r="D306" s="110" t="s">
        <v>20</v>
      </c>
      <c r="E306" s="108" t="s">
        <v>373</v>
      </c>
      <c r="F306" s="110" t="s">
        <v>358</v>
      </c>
      <c r="G306" s="121" t="n">
        <f aca="false">G307</f>
        <v>672.7</v>
      </c>
      <c r="H306" s="121" t="n">
        <f aca="false">H307</f>
        <v>672.7</v>
      </c>
      <c r="I306" s="121" t="n">
        <f aca="false">I307</f>
        <v>672.7</v>
      </c>
      <c r="J306" s="118"/>
      <c r="K306" s="118"/>
    </row>
    <row r="307" s="119" customFormat="true" ht="24.65" hidden="false" customHeight="true" outlineLevel="0" collapsed="false">
      <c r="A307" s="113" t="s">
        <v>359</v>
      </c>
      <c r="B307" s="120" t="n">
        <v>113</v>
      </c>
      <c r="C307" s="110" t="s">
        <v>94</v>
      </c>
      <c r="D307" s="110" t="s">
        <v>20</v>
      </c>
      <c r="E307" s="108" t="s">
        <v>373</v>
      </c>
      <c r="F307" s="110" t="s">
        <v>360</v>
      </c>
      <c r="G307" s="121" t="n">
        <v>672.7</v>
      </c>
      <c r="H307" s="121" t="n">
        <v>672.7</v>
      </c>
      <c r="I307" s="121" t="n">
        <v>672.7</v>
      </c>
      <c r="J307" s="118"/>
      <c r="K307" s="118"/>
    </row>
    <row r="308" s="119" customFormat="true" ht="40.25" hidden="false" customHeight="true" outlineLevel="0" collapsed="false">
      <c r="A308" s="113" t="s">
        <v>369</v>
      </c>
      <c r="B308" s="120" t="n">
        <v>113</v>
      </c>
      <c r="C308" s="110" t="s">
        <v>94</v>
      </c>
      <c r="D308" s="110" t="s">
        <v>20</v>
      </c>
      <c r="E308" s="108" t="s">
        <v>374</v>
      </c>
      <c r="F308" s="110"/>
      <c r="G308" s="121" t="n">
        <f aca="false">G309</f>
        <v>50.6</v>
      </c>
      <c r="H308" s="121" t="n">
        <f aca="false">H309</f>
        <v>51.4</v>
      </c>
      <c r="I308" s="121" t="n">
        <f aca="false">I309</f>
        <v>51.4</v>
      </c>
      <c r="J308" s="118"/>
      <c r="K308" s="118"/>
    </row>
    <row r="309" s="119" customFormat="true" ht="33" hidden="false" customHeight="true" outlineLevel="0" collapsed="false">
      <c r="A309" s="113" t="s">
        <v>357</v>
      </c>
      <c r="B309" s="120" t="n">
        <v>113</v>
      </c>
      <c r="C309" s="110" t="s">
        <v>94</v>
      </c>
      <c r="D309" s="110" t="s">
        <v>20</v>
      </c>
      <c r="E309" s="108" t="s">
        <v>374</v>
      </c>
      <c r="F309" s="110" t="s">
        <v>358</v>
      </c>
      <c r="G309" s="121" t="n">
        <f aca="false">G310</f>
        <v>50.6</v>
      </c>
      <c r="H309" s="121" t="n">
        <f aca="false">H310</f>
        <v>51.4</v>
      </c>
      <c r="I309" s="121" t="n">
        <f aca="false">I310</f>
        <v>51.4</v>
      </c>
      <c r="J309" s="118"/>
      <c r="K309" s="118"/>
    </row>
    <row r="310" s="119" customFormat="true" ht="27.65" hidden="false" customHeight="true" outlineLevel="0" collapsed="false">
      <c r="A310" s="113" t="s">
        <v>359</v>
      </c>
      <c r="B310" s="120" t="n">
        <v>113</v>
      </c>
      <c r="C310" s="110" t="s">
        <v>94</v>
      </c>
      <c r="D310" s="110" t="s">
        <v>20</v>
      </c>
      <c r="E310" s="108" t="s">
        <v>374</v>
      </c>
      <c r="F310" s="110" t="s">
        <v>360</v>
      </c>
      <c r="G310" s="121" t="n">
        <v>50.6</v>
      </c>
      <c r="H310" s="121" t="n">
        <v>51.4</v>
      </c>
      <c r="I310" s="121" t="n">
        <v>51.4</v>
      </c>
      <c r="J310" s="118"/>
      <c r="K310" s="118"/>
    </row>
    <row r="311" s="119" customFormat="true" ht="49.25" hidden="false" customHeight="true" outlineLevel="0" collapsed="false">
      <c r="A311" s="107" t="s">
        <v>437</v>
      </c>
      <c r="B311" s="120" t="n">
        <v>113</v>
      </c>
      <c r="C311" s="110" t="s">
        <v>94</v>
      </c>
      <c r="D311" s="110" t="s">
        <v>20</v>
      </c>
      <c r="E311" s="110" t="s">
        <v>438</v>
      </c>
      <c r="F311" s="110"/>
      <c r="G311" s="121" t="n">
        <f aca="false">G312+G320</f>
        <v>48123.8</v>
      </c>
      <c r="H311" s="121" t="n">
        <f aca="false">H312+H320</f>
        <v>0</v>
      </c>
      <c r="I311" s="121" t="n">
        <f aca="false">I312+I320</f>
        <v>0</v>
      </c>
      <c r="J311" s="118"/>
      <c r="K311" s="118"/>
    </row>
    <row r="312" s="119" customFormat="true" ht="22.25" hidden="false" customHeight="true" outlineLevel="0" collapsed="false">
      <c r="A312" s="107" t="s">
        <v>439</v>
      </c>
      <c r="B312" s="120" t="n">
        <v>113</v>
      </c>
      <c r="C312" s="110" t="s">
        <v>94</v>
      </c>
      <c r="D312" s="110" t="s">
        <v>20</v>
      </c>
      <c r="E312" s="110" t="s">
        <v>440</v>
      </c>
      <c r="F312" s="110"/>
      <c r="G312" s="121" t="n">
        <f aca="false">G313</f>
        <v>30500</v>
      </c>
      <c r="H312" s="121" t="n">
        <f aca="false">H313</f>
        <v>0</v>
      </c>
      <c r="I312" s="121" t="n">
        <f aca="false">I313</f>
        <v>0</v>
      </c>
      <c r="J312" s="118"/>
      <c r="K312" s="118"/>
    </row>
    <row r="313" s="119" customFormat="true" ht="59.5" hidden="false" customHeight="true" outlineLevel="0" collapsed="false">
      <c r="A313" s="107" t="s">
        <v>441</v>
      </c>
      <c r="B313" s="120" t="n">
        <v>113</v>
      </c>
      <c r="C313" s="110" t="s">
        <v>94</v>
      </c>
      <c r="D313" s="110" t="s">
        <v>20</v>
      </c>
      <c r="E313" s="110" t="s">
        <v>442</v>
      </c>
      <c r="F313" s="110"/>
      <c r="G313" s="121" t="n">
        <f aca="false">G314+G317</f>
        <v>30500</v>
      </c>
      <c r="H313" s="121" t="n">
        <f aca="false">H314</f>
        <v>0</v>
      </c>
      <c r="I313" s="121" t="n">
        <f aca="false">I314</f>
        <v>0</v>
      </c>
      <c r="J313" s="118"/>
      <c r="K313" s="118"/>
    </row>
    <row r="314" s="119" customFormat="true" ht="28.5" hidden="false" customHeight="true" outlineLevel="0" collapsed="false">
      <c r="A314" s="107" t="s">
        <v>443</v>
      </c>
      <c r="B314" s="120" t="n">
        <v>113</v>
      </c>
      <c r="C314" s="110" t="s">
        <v>94</v>
      </c>
      <c r="D314" s="110" t="s">
        <v>20</v>
      </c>
      <c r="E314" s="110" t="s">
        <v>444</v>
      </c>
      <c r="F314" s="110"/>
      <c r="G314" s="121" t="n">
        <f aca="false">G315</f>
        <v>30000</v>
      </c>
      <c r="H314" s="121" t="n">
        <f aca="false">H315</f>
        <v>0</v>
      </c>
      <c r="I314" s="121" t="n">
        <f aca="false">I315</f>
        <v>0</v>
      </c>
      <c r="J314" s="118"/>
      <c r="K314" s="118"/>
    </row>
    <row r="315" s="119" customFormat="true" ht="36" hidden="false" customHeight="true" outlineLevel="0" collapsed="false">
      <c r="A315" s="107" t="s">
        <v>294</v>
      </c>
      <c r="B315" s="120" t="n">
        <v>113</v>
      </c>
      <c r="C315" s="110" t="s">
        <v>94</v>
      </c>
      <c r="D315" s="110" t="s">
        <v>20</v>
      </c>
      <c r="E315" s="110" t="s">
        <v>444</v>
      </c>
      <c r="F315" s="110" t="s">
        <v>295</v>
      </c>
      <c r="G315" s="121" t="n">
        <f aca="false">G316</f>
        <v>30000</v>
      </c>
      <c r="H315" s="121" t="n">
        <f aca="false">H316</f>
        <v>0</v>
      </c>
      <c r="I315" s="121" t="n">
        <f aca="false">I316</f>
        <v>0</v>
      </c>
      <c r="J315" s="118"/>
      <c r="K315" s="118"/>
    </row>
    <row r="316" s="119" customFormat="true" ht="34.5" hidden="false" customHeight="true" outlineLevel="0" collapsed="false">
      <c r="A316" s="107" t="s">
        <v>383</v>
      </c>
      <c r="B316" s="120" t="n">
        <v>113</v>
      </c>
      <c r="C316" s="110" t="s">
        <v>94</v>
      </c>
      <c r="D316" s="110" t="s">
        <v>20</v>
      </c>
      <c r="E316" s="110" t="s">
        <v>444</v>
      </c>
      <c r="F316" s="110" t="s">
        <v>297</v>
      </c>
      <c r="G316" s="121" t="n">
        <v>30000</v>
      </c>
      <c r="H316" s="121" t="n">
        <v>0</v>
      </c>
      <c r="I316" s="121" t="n">
        <v>0</v>
      </c>
      <c r="J316" s="118"/>
      <c r="K316" s="118"/>
    </row>
    <row r="317" s="119" customFormat="true" ht="50.4" hidden="false" customHeight="true" outlineLevel="0" collapsed="false">
      <c r="A317" s="107" t="s">
        <v>445</v>
      </c>
      <c r="B317" s="120" t="n">
        <v>113</v>
      </c>
      <c r="C317" s="110" t="s">
        <v>94</v>
      </c>
      <c r="D317" s="110" t="s">
        <v>20</v>
      </c>
      <c r="E317" s="110" t="s">
        <v>446</v>
      </c>
      <c r="F317" s="110"/>
      <c r="G317" s="121" t="n">
        <f aca="false">G318</f>
        <v>500</v>
      </c>
      <c r="H317" s="121" t="n">
        <f aca="false">H318</f>
        <v>0</v>
      </c>
      <c r="I317" s="121" t="n">
        <f aca="false">I318</f>
        <v>0</v>
      </c>
      <c r="J317" s="118"/>
      <c r="K317" s="118"/>
    </row>
    <row r="318" s="119" customFormat="true" ht="34.5" hidden="false" customHeight="true" outlineLevel="0" collapsed="false">
      <c r="A318" s="107" t="s">
        <v>294</v>
      </c>
      <c r="B318" s="120" t="n">
        <v>113</v>
      </c>
      <c r="C318" s="110" t="s">
        <v>94</v>
      </c>
      <c r="D318" s="110" t="s">
        <v>20</v>
      </c>
      <c r="E318" s="110" t="s">
        <v>446</v>
      </c>
      <c r="F318" s="110" t="s">
        <v>295</v>
      </c>
      <c r="G318" s="121" t="n">
        <f aca="false">G319</f>
        <v>500</v>
      </c>
      <c r="H318" s="121" t="n">
        <f aca="false">H319</f>
        <v>0</v>
      </c>
      <c r="I318" s="121" t="n">
        <f aca="false">I319</f>
        <v>0</v>
      </c>
      <c r="J318" s="118"/>
      <c r="K318" s="118"/>
    </row>
    <row r="319" s="119" customFormat="true" ht="34.5" hidden="false" customHeight="true" outlineLevel="0" collapsed="false">
      <c r="A319" s="107" t="s">
        <v>383</v>
      </c>
      <c r="B319" s="120" t="n">
        <v>113</v>
      </c>
      <c r="C319" s="110" t="s">
        <v>94</v>
      </c>
      <c r="D319" s="110" t="s">
        <v>20</v>
      </c>
      <c r="E319" s="110" t="s">
        <v>446</v>
      </c>
      <c r="F319" s="110" t="s">
        <v>297</v>
      </c>
      <c r="G319" s="121" t="n">
        <v>500</v>
      </c>
      <c r="H319" s="121" t="n">
        <v>0</v>
      </c>
      <c r="I319" s="121" t="n">
        <v>0</v>
      </c>
      <c r="J319" s="118"/>
      <c r="K319" s="118"/>
    </row>
    <row r="320" s="119" customFormat="true" ht="27.65" hidden="false" customHeight="true" outlineLevel="0" collapsed="false">
      <c r="A320" s="107" t="s">
        <v>447</v>
      </c>
      <c r="B320" s="120" t="n">
        <v>113</v>
      </c>
      <c r="C320" s="110" t="s">
        <v>94</v>
      </c>
      <c r="D320" s="110" t="s">
        <v>20</v>
      </c>
      <c r="E320" s="110" t="s">
        <v>448</v>
      </c>
      <c r="F320" s="107"/>
      <c r="G320" s="109" t="n">
        <f aca="false">G321</f>
        <v>17623.8</v>
      </c>
      <c r="H320" s="109" t="n">
        <f aca="false">H321</f>
        <v>0</v>
      </c>
      <c r="I320" s="109" t="n">
        <f aca="false">I321</f>
        <v>0</v>
      </c>
      <c r="J320" s="118"/>
      <c r="K320" s="118"/>
    </row>
    <row r="321" s="119" customFormat="true" ht="53.5" hidden="false" customHeight="true" outlineLevel="0" collapsed="false">
      <c r="A321" s="107" t="s">
        <v>449</v>
      </c>
      <c r="B321" s="120" t="n">
        <v>113</v>
      </c>
      <c r="C321" s="110" t="s">
        <v>94</v>
      </c>
      <c r="D321" s="110" t="s">
        <v>20</v>
      </c>
      <c r="E321" s="110" t="s">
        <v>450</v>
      </c>
      <c r="F321" s="110"/>
      <c r="G321" s="121" t="n">
        <f aca="false">G322+G327</f>
        <v>17623.8</v>
      </c>
      <c r="H321" s="121" t="n">
        <f aca="false">H322+H327</f>
        <v>0</v>
      </c>
      <c r="I321" s="121" t="n">
        <f aca="false">I322+I327</f>
        <v>0</v>
      </c>
      <c r="J321" s="118"/>
      <c r="K321" s="118"/>
    </row>
    <row r="322" s="119" customFormat="true" ht="28" hidden="false" customHeight="true" outlineLevel="0" collapsed="false">
      <c r="A322" s="107" t="s">
        <v>443</v>
      </c>
      <c r="B322" s="120" t="n">
        <v>113</v>
      </c>
      <c r="C322" s="110" t="s">
        <v>94</v>
      </c>
      <c r="D322" s="110" t="s">
        <v>20</v>
      </c>
      <c r="E322" s="110" t="s">
        <v>451</v>
      </c>
      <c r="F322" s="110"/>
      <c r="G322" s="121" t="n">
        <f aca="false">G323+G325</f>
        <v>17523.8</v>
      </c>
      <c r="H322" s="121" t="n">
        <f aca="false">H323+H325</f>
        <v>0</v>
      </c>
      <c r="I322" s="121" t="n">
        <f aca="false">I323+I325</f>
        <v>0</v>
      </c>
      <c r="J322" s="118"/>
      <c r="K322" s="118"/>
    </row>
    <row r="323" s="119" customFormat="true" ht="38" hidden="false" customHeight="true" outlineLevel="0" collapsed="false">
      <c r="A323" s="107" t="s">
        <v>294</v>
      </c>
      <c r="B323" s="120" t="n">
        <v>113</v>
      </c>
      <c r="C323" s="110" t="s">
        <v>94</v>
      </c>
      <c r="D323" s="110" t="s">
        <v>20</v>
      </c>
      <c r="E323" s="110" t="s">
        <v>451</v>
      </c>
      <c r="F323" s="110" t="s">
        <v>295</v>
      </c>
      <c r="G323" s="121" t="n">
        <f aca="false">G324</f>
        <v>17523.8</v>
      </c>
      <c r="H323" s="121" t="n">
        <f aca="false">H324</f>
        <v>0</v>
      </c>
      <c r="I323" s="121" t="n">
        <f aca="false">I324</f>
        <v>0</v>
      </c>
      <c r="J323" s="118"/>
      <c r="K323" s="118"/>
    </row>
    <row r="324" s="119" customFormat="true" ht="38" hidden="false" customHeight="true" outlineLevel="0" collapsed="false">
      <c r="A324" s="107" t="s">
        <v>383</v>
      </c>
      <c r="B324" s="120" t="n">
        <v>113</v>
      </c>
      <c r="C324" s="110" t="s">
        <v>94</v>
      </c>
      <c r="D324" s="110" t="s">
        <v>20</v>
      </c>
      <c r="E324" s="110" t="s">
        <v>451</v>
      </c>
      <c r="F324" s="110" t="s">
        <v>297</v>
      </c>
      <c r="G324" s="121" t="n">
        <v>17523.8</v>
      </c>
      <c r="H324" s="121" t="n">
        <v>0</v>
      </c>
      <c r="I324" s="121" t="n">
        <v>0</v>
      </c>
      <c r="J324" s="118"/>
      <c r="K324" s="118"/>
    </row>
    <row r="325" s="119" customFormat="true" ht="38" hidden="true" customHeight="true" outlineLevel="0" collapsed="false">
      <c r="A325" s="113"/>
      <c r="B325" s="120"/>
      <c r="C325" s="110"/>
      <c r="D325" s="110"/>
      <c r="E325" s="110"/>
      <c r="F325" s="110"/>
      <c r="G325" s="121"/>
      <c r="H325" s="121"/>
      <c r="I325" s="121"/>
      <c r="J325" s="118"/>
      <c r="K325" s="118"/>
    </row>
    <row r="326" s="119" customFormat="true" ht="38" hidden="true" customHeight="true" outlineLevel="0" collapsed="false">
      <c r="A326" s="107"/>
      <c r="B326" s="120"/>
      <c r="C326" s="110"/>
      <c r="D326" s="110"/>
      <c r="E326" s="110"/>
      <c r="F326" s="110"/>
      <c r="G326" s="121"/>
      <c r="H326" s="121"/>
      <c r="I326" s="121"/>
      <c r="J326" s="118"/>
      <c r="K326" s="118"/>
    </row>
    <row r="327" s="119" customFormat="true" ht="48.65" hidden="false" customHeight="true" outlineLevel="0" collapsed="false">
      <c r="A327" s="107" t="s">
        <v>452</v>
      </c>
      <c r="B327" s="120" t="n">
        <v>113</v>
      </c>
      <c r="C327" s="110" t="s">
        <v>94</v>
      </c>
      <c r="D327" s="110" t="s">
        <v>20</v>
      </c>
      <c r="E327" s="110" t="s">
        <v>453</v>
      </c>
      <c r="F327" s="110"/>
      <c r="G327" s="121" t="n">
        <f aca="false">G328</f>
        <v>100</v>
      </c>
      <c r="H327" s="121" t="n">
        <f aca="false">H328</f>
        <v>0</v>
      </c>
      <c r="I327" s="121" t="n">
        <f aca="false">I328</f>
        <v>0</v>
      </c>
      <c r="J327" s="118"/>
      <c r="K327" s="118"/>
    </row>
    <row r="328" s="119" customFormat="true" ht="38" hidden="false" customHeight="true" outlineLevel="0" collapsed="false">
      <c r="A328" s="107" t="s">
        <v>294</v>
      </c>
      <c r="B328" s="120" t="n">
        <v>113</v>
      </c>
      <c r="C328" s="110" t="s">
        <v>94</v>
      </c>
      <c r="D328" s="110" t="s">
        <v>20</v>
      </c>
      <c r="E328" s="110" t="s">
        <v>453</v>
      </c>
      <c r="F328" s="110" t="s">
        <v>295</v>
      </c>
      <c r="G328" s="121" t="n">
        <f aca="false">G329</f>
        <v>100</v>
      </c>
      <c r="H328" s="121" t="n">
        <f aca="false">H329</f>
        <v>0</v>
      </c>
      <c r="I328" s="121" t="n">
        <f aca="false">I329</f>
        <v>0</v>
      </c>
      <c r="J328" s="118"/>
      <c r="K328" s="118"/>
    </row>
    <row r="329" s="119" customFormat="true" ht="38" hidden="false" customHeight="true" outlineLevel="0" collapsed="false">
      <c r="A329" s="107" t="s">
        <v>383</v>
      </c>
      <c r="B329" s="120" t="n">
        <v>113</v>
      </c>
      <c r="C329" s="110" t="s">
        <v>94</v>
      </c>
      <c r="D329" s="110" t="s">
        <v>20</v>
      </c>
      <c r="E329" s="110" t="s">
        <v>453</v>
      </c>
      <c r="F329" s="110" t="s">
        <v>297</v>
      </c>
      <c r="G329" s="121" t="n">
        <v>100</v>
      </c>
      <c r="H329" s="121" t="n">
        <v>0</v>
      </c>
      <c r="I329" s="121" t="n">
        <v>0</v>
      </c>
      <c r="J329" s="118"/>
      <c r="K329" s="118"/>
    </row>
    <row r="330" s="119" customFormat="true" ht="37.75" hidden="false" customHeight="true" outlineLevel="0" collapsed="false">
      <c r="A330" s="107" t="s">
        <v>454</v>
      </c>
      <c r="B330" s="120" t="n">
        <v>113</v>
      </c>
      <c r="C330" s="110" t="s">
        <v>94</v>
      </c>
      <c r="D330" s="110" t="s">
        <v>20</v>
      </c>
      <c r="E330" s="110" t="s">
        <v>455</v>
      </c>
      <c r="F330" s="110"/>
      <c r="G330" s="121" t="n">
        <f aca="false">G331+G373</f>
        <v>151765.2</v>
      </c>
      <c r="H330" s="121" t="n">
        <f aca="false">H331+H373</f>
        <v>149760</v>
      </c>
      <c r="I330" s="121" t="n">
        <f aca="false">I331+I373</f>
        <v>165080</v>
      </c>
      <c r="J330" s="118"/>
      <c r="K330" s="118"/>
    </row>
    <row r="331" s="119" customFormat="true" ht="36" hidden="false" customHeight="true" outlineLevel="0" collapsed="false">
      <c r="A331" s="107" t="s">
        <v>456</v>
      </c>
      <c r="B331" s="120" t="n">
        <v>113</v>
      </c>
      <c r="C331" s="110" t="s">
        <v>94</v>
      </c>
      <c r="D331" s="110" t="s">
        <v>20</v>
      </c>
      <c r="E331" s="110" t="s">
        <v>457</v>
      </c>
      <c r="F331" s="110"/>
      <c r="G331" s="121" t="n">
        <f aca="false">G332+G346+G358+G352+G366+G362+G338</f>
        <v>85435.6</v>
      </c>
      <c r="H331" s="121" t="n">
        <f aca="false">H332+H346+H358+H352+H366+H362+H338</f>
        <v>80760</v>
      </c>
      <c r="I331" s="121" t="n">
        <f aca="false">I332+I346+I358+I352+I366+I362+I338</f>
        <v>93580</v>
      </c>
      <c r="J331" s="118"/>
      <c r="K331" s="118"/>
    </row>
    <row r="332" s="119" customFormat="true" ht="26" hidden="false" customHeight="true" outlineLevel="0" collapsed="false">
      <c r="A332" s="107" t="s">
        <v>458</v>
      </c>
      <c r="B332" s="120" t="n">
        <v>113</v>
      </c>
      <c r="C332" s="110" t="s">
        <v>94</v>
      </c>
      <c r="D332" s="110" t="s">
        <v>20</v>
      </c>
      <c r="E332" s="110" t="s">
        <v>459</v>
      </c>
      <c r="F332" s="110"/>
      <c r="G332" s="121" t="n">
        <f aca="false">G333</f>
        <v>900</v>
      </c>
      <c r="H332" s="121" t="n">
        <f aca="false">H333</f>
        <v>900</v>
      </c>
      <c r="I332" s="121" t="n">
        <f aca="false">I333</f>
        <v>900</v>
      </c>
      <c r="J332" s="118"/>
      <c r="K332" s="118"/>
    </row>
    <row r="333" s="119" customFormat="true" ht="22.25" hidden="false" customHeight="true" outlineLevel="0" collapsed="false">
      <c r="A333" s="107" t="s">
        <v>307</v>
      </c>
      <c r="B333" s="120" t="n">
        <v>113</v>
      </c>
      <c r="C333" s="110" t="s">
        <v>94</v>
      </c>
      <c r="D333" s="110" t="s">
        <v>20</v>
      </c>
      <c r="E333" s="110" t="s">
        <v>460</v>
      </c>
      <c r="F333" s="110"/>
      <c r="G333" s="121" t="n">
        <f aca="false">G334+G336</f>
        <v>900</v>
      </c>
      <c r="H333" s="121" t="n">
        <f aca="false">H334+H342</f>
        <v>900</v>
      </c>
      <c r="I333" s="121" t="n">
        <f aca="false">I334+I342</f>
        <v>900</v>
      </c>
      <c r="J333" s="118"/>
      <c r="K333" s="118"/>
    </row>
    <row r="334" s="119" customFormat="true" ht="31" hidden="false" customHeight="false" outlineLevel="0" collapsed="false">
      <c r="A334" s="107" t="s">
        <v>461</v>
      </c>
      <c r="B334" s="120" t="n">
        <v>113</v>
      </c>
      <c r="C334" s="110" t="s">
        <v>94</v>
      </c>
      <c r="D334" s="110" t="s">
        <v>20</v>
      </c>
      <c r="E334" s="110" t="s">
        <v>460</v>
      </c>
      <c r="F334" s="110" t="s">
        <v>295</v>
      </c>
      <c r="G334" s="127" t="n">
        <f aca="false">G335</f>
        <v>900</v>
      </c>
      <c r="H334" s="127" t="n">
        <f aca="false">H335</f>
        <v>900</v>
      </c>
      <c r="I334" s="127" t="n">
        <f aca="false">I335</f>
        <v>900</v>
      </c>
      <c r="J334" s="118"/>
      <c r="K334" s="118"/>
    </row>
    <row r="335" s="119" customFormat="true" ht="31" hidden="false" customHeight="false" outlineLevel="0" collapsed="false">
      <c r="A335" s="107" t="s">
        <v>296</v>
      </c>
      <c r="B335" s="120" t="n">
        <v>113</v>
      </c>
      <c r="C335" s="110" t="s">
        <v>94</v>
      </c>
      <c r="D335" s="110" t="s">
        <v>20</v>
      </c>
      <c r="E335" s="110" t="s">
        <v>460</v>
      </c>
      <c r="F335" s="110" t="s">
        <v>297</v>
      </c>
      <c r="G335" s="127" t="n">
        <v>900</v>
      </c>
      <c r="H335" s="127" t="n">
        <v>900</v>
      </c>
      <c r="I335" s="127" t="n">
        <v>900</v>
      </c>
      <c r="J335" s="118"/>
      <c r="K335" s="118"/>
    </row>
    <row r="336" s="119" customFormat="true" ht="40.5" hidden="true" customHeight="true" outlineLevel="0" collapsed="false">
      <c r="A336" s="113"/>
      <c r="B336" s="120"/>
      <c r="C336" s="110"/>
      <c r="D336" s="110"/>
      <c r="E336" s="110"/>
      <c r="F336" s="110"/>
      <c r="G336" s="127"/>
      <c r="H336" s="127"/>
      <c r="I336" s="127"/>
      <c r="J336" s="118"/>
      <c r="K336" s="118"/>
    </row>
    <row r="337" s="119" customFormat="true" ht="32" hidden="true" customHeight="true" outlineLevel="0" collapsed="false">
      <c r="A337" s="107"/>
      <c r="B337" s="120"/>
      <c r="C337" s="110"/>
      <c r="D337" s="110"/>
      <c r="E337" s="110"/>
      <c r="F337" s="110"/>
      <c r="G337" s="127"/>
      <c r="H337" s="127"/>
      <c r="I337" s="127"/>
      <c r="J337" s="118"/>
      <c r="K337" s="118"/>
    </row>
    <row r="338" s="119" customFormat="true" ht="33.65" hidden="false" customHeight="true" outlineLevel="0" collapsed="false">
      <c r="A338" s="107" t="s">
        <v>462</v>
      </c>
      <c r="B338" s="120" t="n">
        <v>113</v>
      </c>
      <c r="C338" s="110" t="s">
        <v>94</v>
      </c>
      <c r="D338" s="110" t="s">
        <v>20</v>
      </c>
      <c r="E338" s="110" t="s">
        <v>463</v>
      </c>
      <c r="F338" s="110"/>
      <c r="G338" s="127" t="n">
        <f aca="false">G339</f>
        <v>25000</v>
      </c>
      <c r="H338" s="127" t="n">
        <f aca="false">H339</f>
        <v>10000</v>
      </c>
      <c r="I338" s="127" t="n">
        <f aca="false">I339</f>
        <v>10000</v>
      </c>
      <c r="J338" s="118"/>
      <c r="K338" s="118"/>
    </row>
    <row r="339" s="119" customFormat="true" ht="22.25" hidden="false" customHeight="true" outlineLevel="0" collapsed="false">
      <c r="A339" s="107" t="s">
        <v>307</v>
      </c>
      <c r="B339" s="120" t="n">
        <v>113</v>
      </c>
      <c r="C339" s="110" t="s">
        <v>94</v>
      </c>
      <c r="D339" s="110" t="s">
        <v>20</v>
      </c>
      <c r="E339" s="110" t="s">
        <v>464</v>
      </c>
      <c r="F339" s="110"/>
      <c r="G339" s="127" t="n">
        <f aca="false">G340+G344</f>
        <v>25000</v>
      </c>
      <c r="H339" s="127" t="n">
        <f aca="false">H340+H344</f>
        <v>10000</v>
      </c>
      <c r="I339" s="127" t="n">
        <f aca="false">I340+I344</f>
        <v>10000</v>
      </c>
      <c r="J339" s="118"/>
      <c r="K339" s="118"/>
    </row>
    <row r="340" s="119" customFormat="true" ht="39.65" hidden="false" customHeight="true" outlineLevel="0" collapsed="false">
      <c r="A340" s="107" t="s">
        <v>461</v>
      </c>
      <c r="B340" s="120" t="n">
        <v>113</v>
      </c>
      <c r="C340" s="110" t="s">
        <v>94</v>
      </c>
      <c r="D340" s="110" t="s">
        <v>20</v>
      </c>
      <c r="E340" s="110" t="s">
        <v>464</v>
      </c>
      <c r="F340" s="110" t="s">
        <v>295</v>
      </c>
      <c r="G340" s="128" t="n">
        <f aca="false">G341</f>
        <v>25000</v>
      </c>
      <c r="H340" s="128" t="n">
        <f aca="false">H341</f>
        <v>10000</v>
      </c>
      <c r="I340" s="128" t="n">
        <f aca="false">I341</f>
        <v>10000</v>
      </c>
      <c r="J340" s="118"/>
      <c r="K340" s="118"/>
    </row>
    <row r="341" s="130" customFormat="true" ht="36.65" hidden="false" customHeight="true" outlineLevel="0" collapsed="false">
      <c r="A341" s="107" t="s">
        <v>296</v>
      </c>
      <c r="B341" s="120" t="n">
        <v>113</v>
      </c>
      <c r="C341" s="110" t="s">
        <v>94</v>
      </c>
      <c r="D341" s="110" t="s">
        <v>20</v>
      </c>
      <c r="E341" s="110" t="s">
        <v>464</v>
      </c>
      <c r="F341" s="110" t="s">
        <v>297</v>
      </c>
      <c r="G341" s="128" t="n">
        <v>25000</v>
      </c>
      <c r="H341" s="128" t="n">
        <v>10000</v>
      </c>
      <c r="I341" s="128" t="n">
        <v>10000</v>
      </c>
      <c r="J341" s="129"/>
      <c r="K341" s="129"/>
      <c r="L341" s="34"/>
      <c r="M341" s="34"/>
      <c r="N341" s="34"/>
      <c r="O341" s="34"/>
      <c r="P341" s="34"/>
      <c r="Q341" s="34"/>
      <c r="R341" s="34"/>
      <c r="S341" s="34"/>
      <c r="T341" s="34"/>
    </row>
    <row r="342" s="119" customFormat="true" ht="15.5" hidden="true" customHeight="false" outlineLevel="0" collapsed="false">
      <c r="A342" s="113"/>
      <c r="B342" s="120"/>
      <c r="C342" s="110"/>
      <c r="D342" s="110"/>
      <c r="E342" s="110"/>
      <c r="F342" s="110"/>
      <c r="G342" s="127"/>
      <c r="H342" s="127"/>
      <c r="I342" s="127"/>
      <c r="J342" s="118"/>
      <c r="K342" s="118"/>
    </row>
    <row r="343" s="119" customFormat="true" ht="22.25" hidden="true" customHeight="true" outlineLevel="0" collapsed="false">
      <c r="A343" s="107"/>
      <c r="B343" s="120"/>
      <c r="C343" s="110"/>
      <c r="D343" s="110"/>
      <c r="E343" s="110"/>
      <c r="F343" s="110"/>
      <c r="G343" s="127"/>
      <c r="H343" s="127"/>
      <c r="I343" s="127"/>
      <c r="J343" s="118"/>
      <c r="K343" s="118"/>
    </row>
    <row r="344" s="119" customFormat="true" ht="40" hidden="true" customHeight="true" outlineLevel="0" collapsed="false">
      <c r="A344" s="113"/>
      <c r="B344" s="120"/>
      <c r="C344" s="110"/>
      <c r="D344" s="110"/>
      <c r="E344" s="110"/>
      <c r="F344" s="110"/>
      <c r="G344" s="131"/>
      <c r="H344" s="127"/>
      <c r="I344" s="127"/>
      <c r="J344" s="118"/>
      <c r="K344" s="118"/>
    </row>
    <row r="345" s="119" customFormat="true" ht="22.25" hidden="true" customHeight="true" outlineLevel="0" collapsed="false">
      <c r="A345" s="107"/>
      <c r="B345" s="120"/>
      <c r="C345" s="110"/>
      <c r="D345" s="110"/>
      <c r="E345" s="110"/>
      <c r="F345" s="110"/>
      <c r="G345" s="131"/>
      <c r="H345" s="127"/>
      <c r="I345" s="127"/>
      <c r="J345" s="118"/>
      <c r="K345" s="118"/>
    </row>
    <row r="346" s="119" customFormat="true" ht="33" hidden="false" customHeight="true" outlineLevel="0" collapsed="false">
      <c r="A346" s="107" t="s">
        <v>465</v>
      </c>
      <c r="B346" s="120" t="n">
        <v>113</v>
      </c>
      <c r="C346" s="110" t="s">
        <v>94</v>
      </c>
      <c r="D346" s="110" t="s">
        <v>20</v>
      </c>
      <c r="E346" s="110" t="s">
        <v>466</v>
      </c>
      <c r="F346" s="110"/>
      <c r="G346" s="128" t="n">
        <f aca="false">G347</f>
        <v>56351.7</v>
      </c>
      <c r="H346" s="128" t="n">
        <f aca="false">H347</f>
        <v>66500</v>
      </c>
      <c r="I346" s="128" t="n">
        <f aca="false">I347</f>
        <v>79200</v>
      </c>
      <c r="J346" s="118"/>
      <c r="K346" s="118"/>
    </row>
    <row r="347" s="119" customFormat="true" ht="22.25" hidden="false" customHeight="true" outlineLevel="0" collapsed="false">
      <c r="A347" s="107" t="s">
        <v>307</v>
      </c>
      <c r="B347" s="120" t="n">
        <v>113</v>
      </c>
      <c r="C347" s="110" t="s">
        <v>94</v>
      </c>
      <c r="D347" s="110" t="s">
        <v>20</v>
      </c>
      <c r="E347" s="110" t="s">
        <v>467</v>
      </c>
      <c r="F347" s="110"/>
      <c r="G347" s="128" t="n">
        <f aca="false">G348+G350</f>
        <v>56351.7</v>
      </c>
      <c r="H347" s="128" t="n">
        <f aca="false">H348+H350</f>
        <v>66500</v>
      </c>
      <c r="I347" s="128" t="n">
        <f aca="false">I348+I350</f>
        <v>79200</v>
      </c>
      <c r="J347" s="118"/>
      <c r="K347" s="118"/>
    </row>
    <row r="348" s="119" customFormat="true" ht="31" hidden="false" customHeight="false" outlineLevel="0" collapsed="false">
      <c r="A348" s="107" t="s">
        <v>461</v>
      </c>
      <c r="B348" s="120" t="n">
        <v>113</v>
      </c>
      <c r="C348" s="110" t="s">
        <v>94</v>
      </c>
      <c r="D348" s="110" t="s">
        <v>20</v>
      </c>
      <c r="E348" s="110" t="s">
        <v>467</v>
      </c>
      <c r="F348" s="110" t="s">
        <v>295</v>
      </c>
      <c r="G348" s="128" t="n">
        <f aca="false">G349</f>
        <v>18788.2</v>
      </c>
      <c r="H348" s="128" t="n">
        <f aca="false">H349</f>
        <v>19500</v>
      </c>
      <c r="I348" s="128" t="n">
        <f aca="false">I349</f>
        <v>20200</v>
      </c>
      <c r="J348" s="118"/>
      <c r="K348" s="118"/>
    </row>
    <row r="349" s="119" customFormat="true" ht="31" hidden="false" customHeight="false" outlineLevel="0" collapsed="false">
      <c r="A349" s="107" t="s">
        <v>296</v>
      </c>
      <c r="B349" s="120" t="n">
        <v>113</v>
      </c>
      <c r="C349" s="110" t="s">
        <v>94</v>
      </c>
      <c r="D349" s="110" t="s">
        <v>20</v>
      </c>
      <c r="E349" s="110" t="s">
        <v>467</v>
      </c>
      <c r="F349" s="110" t="s">
        <v>297</v>
      </c>
      <c r="G349" s="128" t="n">
        <v>18788.2</v>
      </c>
      <c r="H349" s="128" t="n">
        <v>19500</v>
      </c>
      <c r="I349" s="128" t="n">
        <v>20200</v>
      </c>
      <c r="J349" s="118"/>
      <c r="K349" s="118"/>
    </row>
    <row r="350" s="119" customFormat="true" ht="31" hidden="false" customHeight="false" outlineLevel="0" collapsed="false">
      <c r="A350" s="113" t="s">
        <v>357</v>
      </c>
      <c r="B350" s="120" t="n">
        <v>113</v>
      </c>
      <c r="C350" s="110" t="s">
        <v>94</v>
      </c>
      <c r="D350" s="110" t="s">
        <v>20</v>
      </c>
      <c r="E350" s="110" t="s">
        <v>467</v>
      </c>
      <c r="F350" s="110" t="s">
        <v>358</v>
      </c>
      <c r="G350" s="121" t="n">
        <f aca="false">G351</f>
        <v>37563.5</v>
      </c>
      <c r="H350" s="121" t="n">
        <f aca="false">H351</f>
        <v>47000</v>
      </c>
      <c r="I350" s="121" t="n">
        <f aca="false">I351</f>
        <v>59000</v>
      </c>
      <c r="J350" s="118"/>
      <c r="K350" s="118"/>
    </row>
    <row r="351" s="119" customFormat="true" ht="28.75" hidden="false" customHeight="true" outlineLevel="0" collapsed="false">
      <c r="A351" s="107" t="s">
        <v>359</v>
      </c>
      <c r="B351" s="120" t="n">
        <v>113</v>
      </c>
      <c r="C351" s="110" t="s">
        <v>94</v>
      </c>
      <c r="D351" s="110" t="s">
        <v>20</v>
      </c>
      <c r="E351" s="110" t="s">
        <v>467</v>
      </c>
      <c r="F351" s="110" t="s">
        <v>360</v>
      </c>
      <c r="G351" s="121" t="n">
        <v>37563.5</v>
      </c>
      <c r="H351" s="121" t="n">
        <v>47000</v>
      </c>
      <c r="I351" s="121" t="n">
        <v>59000</v>
      </c>
      <c r="J351" s="118"/>
      <c r="K351" s="118"/>
    </row>
    <row r="352" s="119" customFormat="true" ht="33.65" hidden="false" customHeight="true" outlineLevel="0" collapsed="false">
      <c r="A352" s="107" t="s">
        <v>468</v>
      </c>
      <c r="B352" s="120" t="n">
        <v>113</v>
      </c>
      <c r="C352" s="110" t="s">
        <v>94</v>
      </c>
      <c r="D352" s="110" t="s">
        <v>20</v>
      </c>
      <c r="E352" s="110" t="s">
        <v>469</v>
      </c>
      <c r="F352" s="110"/>
      <c r="G352" s="121" t="n">
        <f aca="false">G354+G356</f>
        <v>412.6</v>
      </c>
      <c r="H352" s="121" t="n">
        <f aca="false">H354+H356</f>
        <v>480</v>
      </c>
      <c r="I352" s="121" t="n">
        <f aca="false">I354+I356</f>
        <v>510</v>
      </c>
      <c r="J352" s="118"/>
      <c r="K352" s="118"/>
    </row>
    <row r="353" s="119" customFormat="true" ht="17.4" hidden="false" customHeight="true" outlineLevel="0" collapsed="false">
      <c r="A353" s="107" t="s">
        <v>307</v>
      </c>
      <c r="B353" s="120" t="n">
        <v>113</v>
      </c>
      <c r="C353" s="110" t="s">
        <v>94</v>
      </c>
      <c r="D353" s="110" t="s">
        <v>20</v>
      </c>
      <c r="E353" s="110" t="s">
        <v>470</v>
      </c>
      <c r="F353" s="110"/>
      <c r="G353" s="121" t="n">
        <f aca="false">G354+G356</f>
        <v>412.6</v>
      </c>
      <c r="H353" s="121" t="n">
        <f aca="false">H354+H356</f>
        <v>480</v>
      </c>
      <c r="I353" s="121" t="n">
        <f aca="false">I354+I356</f>
        <v>510</v>
      </c>
      <c r="J353" s="118"/>
      <c r="K353" s="118"/>
    </row>
    <row r="354" s="119" customFormat="true" ht="32.4" hidden="false" customHeight="true" outlineLevel="0" collapsed="false">
      <c r="A354" s="107" t="s">
        <v>461</v>
      </c>
      <c r="B354" s="120" t="n">
        <v>113</v>
      </c>
      <c r="C354" s="110" t="s">
        <v>94</v>
      </c>
      <c r="D354" s="110" t="s">
        <v>20</v>
      </c>
      <c r="E354" s="110" t="s">
        <v>470</v>
      </c>
      <c r="F354" s="110" t="s">
        <v>295</v>
      </c>
      <c r="G354" s="121" t="n">
        <f aca="false">G355</f>
        <v>212.6</v>
      </c>
      <c r="H354" s="121" t="n">
        <f aca="false">H355</f>
        <v>250</v>
      </c>
      <c r="I354" s="121" t="n">
        <f aca="false">I355</f>
        <v>260</v>
      </c>
      <c r="J354" s="118"/>
      <c r="K354" s="118"/>
    </row>
    <row r="355" s="119" customFormat="true" ht="35.4" hidden="false" customHeight="true" outlineLevel="0" collapsed="false">
      <c r="A355" s="107" t="s">
        <v>296</v>
      </c>
      <c r="B355" s="120" t="n">
        <v>113</v>
      </c>
      <c r="C355" s="110" t="s">
        <v>94</v>
      </c>
      <c r="D355" s="110" t="s">
        <v>20</v>
      </c>
      <c r="E355" s="110" t="s">
        <v>470</v>
      </c>
      <c r="F355" s="110" t="s">
        <v>297</v>
      </c>
      <c r="G355" s="121" t="n">
        <v>212.6</v>
      </c>
      <c r="H355" s="121" t="n">
        <v>250</v>
      </c>
      <c r="I355" s="121" t="n">
        <v>260</v>
      </c>
      <c r="J355" s="118"/>
      <c r="K355" s="118"/>
    </row>
    <row r="356" s="119" customFormat="true" ht="36" hidden="false" customHeight="true" outlineLevel="0" collapsed="false">
      <c r="A356" s="113" t="s">
        <v>357</v>
      </c>
      <c r="B356" s="120" t="n">
        <v>113</v>
      </c>
      <c r="C356" s="110" t="s">
        <v>94</v>
      </c>
      <c r="D356" s="110" t="s">
        <v>20</v>
      </c>
      <c r="E356" s="110" t="s">
        <v>470</v>
      </c>
      <c r="F356" s="110" t="s">
        <v>358</v>
      </c>
      <c r="G356" s="121" t="n">
        <f aca="false">G357</f>
        <v>200</v>
      </c>
      <c r="H356" s="121" t="n">
        <f aca="false">H357</f>
        <v>230</v>
      </c>
      <c r="I356" s="121" t="n">
        <f aca="false">I357</f>
        <v>250</v>
      </c>
      <c r="J356" s="118"/>
      <c r="K356" s="118"/>
    </row>
    <row r="357" s="119" customFormat="true" ht="21" hidden="false" customHeight="true" outlineLevel="0" collapsed="false">
      <c r="A357" s="107" t="s">
        <v>359</v>
      </c>
      <c r="B357" s="120" t="n">
        <v>113</v>
      </c>
      <c r="C357" s="110" t="s">
        <v>94</v>
      </c>
      <c r="D357" s="110" t="s">
        <v>20</v>
      </c>
      <c r="E357" s="110" t="s">
        <v>470</v>
      </c>
      <c r="F357" s="110" t="s">
        <v>360</v>
      </c>
      <c r="G357" s="121" t="n">
        <v>200</v>
      </c>
      <c r="H357" s="121" t="n">
        <v>230</v>
      </c>
      <c r="I357" s="121" t="n">
        <v>250</v>
      </c>
      <c r="J357" s="118"/>
      <c r="K357" s="118"/>
    </row>
    <row r="358" s="119" customFormat="true" ht="37.75" hidden="false" customHeight="true" outlineLevel="0" collapsed="false">
      <c r="A358" s="112" t="s">
        <v>471</v>
      </c>
      <c r="B358" s="120" t="n">
        <v>113</v>
      </c>
      <c r="C358" s="110" t="s">
        <v>94</v>
      </c>
      <c r="D358" s="110" t="s">
        <v>20</v>
      </c>
      <c r="E358" s="110" t="s">
        <v>472</v>
      </c>
      <c r="F358" s="125"/>
      <c r="G358" s="128" t="n">
        <f aca="false">G359</f>
        <v>1334.8</v>
      </c>
      <c r="H358" s="128" t="n">
        <f aca="false">H359</f>
        <v>1400</v>
      </c>
      <c r="I358" s="128" t="n">
        <f aca="false">I359</f>
        <v>1450</v>
      </c>
      <c r="J358" s="118"/>
      <c r="K358" s="118"/>
    </row>
    <row r="359" s="119" customFormat="true" ht="24.65" hidden="false" customHeight="true" outlineLevel="0" collapsed="false">
      <c r="A359" s="107" t="s">
        <v>307</v>
      </c>
      <c r="B359" s="120" t="n">
        <v>113</v>
      </c>
      <c r="C359" s="110" t="s">
        <v>94</v>
      </c>
      <c r="D359" s="110" t="s">
        <v>20</v>
      </c>
      <c r="E359" s="110" t="s">
        <v>473</v>
      </c>
      <c r="F359" s="125"/>
      <c r="G359" s="128" t="n">
        <f aca="false">G360</f>
        <v>1334.8</v>
      </c>
      <c r="H359" s="128" t="n">
        <f aca="false">H360</f>
        <v>1400</v>
      </c>
      <c r="I359" s="128" t="n">
        <f aca="false">I360</f>
        <v>1450</v>
      </c>
      <c r="J359" s="118"/>
      <c r="K359" s="118"/>
    </row>
    <row r="360" s="119" customFormat="true" ht="31" hidden="false" customHeight="false" outlineLevel="0" collapsed="false">
      <c r="A360" s="107" t="s">
        <v>461</v>
      </c>
      <c r="B360" s="120" t="n">
        <v>113</v>
      </c>
      <c r="C360" s="110" t="s">
        <v>94</v>
      </c>
      <c r="D360" s="110" t="s">
        <v>20</v>
      </c>
      <c r="E360" s="110" t="s">
        <v>473</v>
      </c>
      <c r="F360" s="110" t="s">
        <v>295</v>
      </c>
      <c r="G360" s="128" t="n">
        <f aca="false">G361</f>
        <v>1334.8</v>
      </c>
      <c r="H360" s="128" t="n">
        <f aca="false">H361</f>
        <v>1400</v>
      </c>
      <c r="I360" s="128" t="n">
        <f aca="false">I361</f>
        <v>1450</v>
      </c>
      <c r="J360" s="118"/>
      <c r="K360" s="118"/>
    </row>
    <row r="361" s="119" customFormat="true" ht="31" hidden="false" customHeight="false" outlineLevel="0" collapsed="false">
      <c r="A361" s="107" t="s">
        <v>296</v>
      </c>
      <c r="B361" s="120" t="n">
        <v>113</v>
      </c>
      <c r="C361" s="110" t="s">
        <v>94</v>
      </c>
      <c r="D361" s="110" t="s">
        <v>20</v>
      </c>
      <c r="E361" s="110" t="s">
        <v>473</v>
      </c>
      <c r="F361" s="110" t="s">
        <v>297</v>
      </c>
      <c r="G361" s="128" t="n">
        <v>1334.8</v>
      </c>
      <c r="H361" s="128" t="n">
        <v>1400</v>
      </c>
      <c r="I361" s="128" t="n">
        <v>1450</v>
      </c>
      <c r="J361" s="118"/>
      <c r="K361" s="118"/>
    </row>
    <row r="362" s="119" customFormat="true" ht="31" hidden="false" customHeight="false" outlineLevel="0" collapsed="false">
      <c r="A362" s="112" t="s">
        <v>474</v>
      </c>
      <c r="B362" s="120" t="n">
        <v>113</v>
      </c>
      <c r="C362" s="110" t="s">
        <v>94</v>
      </c>
      <c r="D362" s="110" t="s">
        <v>20</v>
      </c>
      <c r="E362" s="110" t="s">
        <v>475</v>
      </c>
      <c r="F362" s="110"/>
      <c r="G362" s="121" t="n">
        <f aca="false">G363</f>
        <v>851.9</v>
      </c>
      <c r="H362" s="121" t="n">
        <f aca="false">H363</f>
        <v>870</v>
      </c>
      <c r="I362" s="121" t="n">
        <f aca="false">I363</f>
        <v>890</v>
      </c>
      <c r="J362" s="118"/>
      <c r="K362" s="118"/>
    </row>
    <row r="363" s="119" customFormat="true" ht="21" hidden="false" customHeight="true" outlineLevel="0" collapsed="false">
      <c r="A363" s="107" t="s">
        <v>307</v>
      </c>
      <c r="B363" s="120" t="n">
        <v>113</v>
      </c>
      <c r="C363" s="110" t="s">
        <v>94</v>
      </c>
      <c r="D363" s="110" t="s">
        <v>20</v>
      </c>
      <c r="E363" s="110" t="s">
        <v>476</v>
      </c>
      <c r="F363" s="110"/>
      <c r="G363" s="121" t="n">
        <f aca="false">G364</f>
        <v>851.9</v>
      </c>
      <c r="H363" s="121" t="n">
        <f aca="false">H364</f>
        <v>870</v>
      </c>
      <c r="I363" s="121" t="n">
        <f aca="false">I364</f>
        <v>890</v>
      </c>
      <c r="J363" s="118"/>
      <c r="K363" s="118"/>
    </row>
    <row r="364" s="119" customFormat="true" ht="33.65" hidden="false" customHeight="true" outlineLevel="0" collapsed="false">
      <c r="A364" s="113" t="s">
        <v>357</v>
      </c>
      <c r="B364" s="120" t="n">
        <v>113</v>
      </c>
      <c r="C364" s="110" t="s">
        <v>94</v>
      </c>
      <c r="D364" s="110" t="s">
        <v>20</v>
      </c>
      <c r="E364" s="110" t="s">
        <v>476</v>
      </c>
      <c r="F364" s="110" t="s">
        <v>358</v>
      </c>
      <c r="G364" s="121" t="n">
        <f aca="false">G365</f>
        <v>851.9</v>
      </c>
      <c r="H364" s="121" t="n">
        <f aca="false">H365</f>
        <v>870</v>
      </c>
      <c r="I364" s="121" t="n">
        <f aca="false">I365</f>
        <v>890</v>
      </c>
      <c r="J364" s="118"/>
      <c r="K364" s="118"/>
    </row>
    <row r="365" s="119" customFormat="true" ht="15.5" hidden="false" customHeight="false" outlineLevel="0" collapsed="false">
      <c r="A365" s="107" t="s">
        <v>359</v>
      </c>
      <c r="B365" s="120" t="n">
        <v>113</v>
      </c>
      <c r="C365" s="110" t="s">
        <v>94</v>
      </c>
      <c r="D365" s="110" t="s">
        <v>20</v>
      </c>
      <c r="E365" s="110" t="s">
        <v>476</v>
      </c>
      <c r="F365" s="110" t="s">
        <v>360</v>
      </c>
      <c r="G365" s="121" t="n">
        <v>851.9</v>
      </c>
      <c r="H365" s="121" t="n">
        <v>870</v>
      </c>
      <c r="I365" s="121" t="n">
        <v>890</v>
      </c>
      <c r="J365" s="118"/>
      <c r="K365" s="118"/>
    </row>
    <row r="366" s="119" customFormat="true" ht="19.25" hidden="false" customHeight="true" outlineLevel="0" collapsed="false">
      <c r="A366" s="107" t="s">
        <v>477</v>
      </c>
      <c r="B366" s="120" t="n">
        <v>113</v>
      </c>
      <c r="C366" s="110" t="s">
        <v>94</v>
      </c>
      <c r="D366" s="110" t="s">
        <v>20</v>
      </c>
      <c r="E366" s="110" t="s">
        <v>478</v>
      </c>
      <c r="F366" s="110"/>
      <c r="G366" s="121" t="n">
        <f aca="false">G367</f>
        <v>584.6</v>
      </c>
      <c r="H366" s="121" t="n">
        <f aca="false">H367</f>
        <v>610</v>
      </c>
      <c r="I366" s="121" t="n">
        <f aca="false">I367</f>
        <v>630</v>
      </c>
      <c r="J366" s="118"/>
      <c r="K366" s="118"/>
    </row>
    <row r="367" s="119" customFormat="true" ht="19.25" hidden="false" customHeight="true" outlineLevel="0" collapsed="false">
      <c r="A367" s="107" t="s">
        <v>307</v>
      </c>
      <c r="B367" s="120" t="n">
        <v>113</v>
      </c>
      <c r="C367" s="110" t="s">
        <v>94</v>
      </c>
      <c r="D367" s="110" t="s">
        <v>20</v>
      </c>
      <c r="E367" s="110" t="s">
        <v>479</v>
      </c>
      <c r="F367" s="110"/>
      <c r="G367" s="121" t="n">
        <f aca="false">G368</f>
        <v>584.6</v>
      </c>
      <c r="H367" s="121" t="n">
        <f aca="false">H368</f>
        <v>610</v>
      </c>
      <c r="I367" s="121" t="n">
        <f aca="false">I368</f>
        <v>630</v>
      </c>
      <c r="J367" s="118"/>
      <c r="K367" s="118"/>
    </row>
    <row r="368" s="119" customFormat="true" ht="30" hidden="false" customHeight="true" outlineLevel="0" collapsed="false">
      <c r="A368" s="107" t="s">
        <v>461</v>
      </c>
      <c r="B368" s="120" t="n">
        <v>113</v>
      </c>
      <c r="C368" s="110" t="s">
        <v>94</v>
      </c>
      <c r="D368" s="110" t="s">
        <v>20</v>
      </c>
      <c r="E368" s="110" t="s">
        <v>479</v>
      </c>
      <c r="F368" s="110" t="s">
        <v>295</v>
      </c>
      <c r="G368" s="121" t="n">
        <f aca="false">G369</f>
        <v>584.6</v>
      </c>
      <c r="H368" s="121" t="n">
        <f aca="false">H369</f>
        <v>610</v>
      </c>
      <c r="I368" s="121" t="n">
        <f aca="false">I369</f>
        <v>630</v>
      </c>
      <c r="J368" s="118"/>
      <c r="K368" s="118"/>
    </row>
    <row r="369" s="119" customFormat="true" ht="31" hidden="false" customHeight="false" outlineLevel="0" collapsed="false">
      <c r="A369" s="107" t="s">
        <v>296</v>
      </c>
      <c r="B369" s="120" t="n">
        <v>113</v>
      </c>
      <c r="C369" s="110" t="s">
        <v>94</v>
      </c>
      <c r="D369" s="110" t="s">
        <v>20</v>
      </c>
      <c r="E369" s="110" t="s">
        <v>479</v>
      </c>
      <c r="F369" s="110" t="s">
        <v>297</v>
      </c>
      <c r="G369" s="121" t="n">
        <v>584.6</v>
      </c>
      <c r="H369" s="121" t="n">
        <v>610</v>
      </c>
      <c r="I369" s="121" t="n">
        <v>630</v>
      </c>
      <c r="J369" s="118"/>
      <c r="K369" s="118"/>
    </row>
    <row r="370" s="119" customFormat="true" ht="50.4" hidden="true" customHeight="true" outlineLevel="0" collapsed="false">
      <c r="A370" s="107"/>
      <c r="B370" s="120"/>
      <c r="C370" s="110"/>
      <c r="D370" s="110"/>
      <c r="E370" s="110"/>
      <c r="F370" s="110"/>
      <c r="G370" s="121"/>
      <c r="H370" s="121"/>
      <c r="I370" s="121"/>
      <c r="J370" s="118"/>
      <c r="K370" s="118"/>
    </row>
    <row r="371" s="119" customFormat="true" ht="15.5" hidden="true" customHeight="false" outlineLevel="0" collapsed="false">
      <c r="A371" s="113"/>
      <c r="B371" s="120"/>
      <c r="C371" s="110"/>
      <c r="D371" s="110"/>
      <c r="E371" s="110"/>
      <c r="F371" s="110"/>
      <c r="G371" s="121"/>
      <c r="H371" s="121"/>
      <c r="I371" s="121"/>
      <c r="J371" s="118"/>
      <c r="K371" s="118"/>
    </row>
    <row r="372" s="119" customFormat="true" ht="22.25" hidden="true" customHeight="true" outlineLevel="0" collapsed="false">
      <c r="A372" s="107"/>
      <c r="B372" s="120"/>
      <c r="C372" s="110"/>
      <c r="D372" s="110"/>
      <c r="E372" s="110"/>
      <c r="F372" s="110"/>
      <c r="G372" s="121"/>
      <c r="H372" s="121"/>
      <c r="I372" s="121"/>
      <c r="J372" s="118"/>
      <c r="K372" s="118"/>
    </row>
    <row r="373" s="119" customFormat="true" ht="34.75" hidden="false" customHeight="true" outlineLevel="0" collapsed="false">
      <c r="A373" s="112" t="s">
        <v>480</v>
      </c>
      <c r="B373" s="120" t="n">
        <v>113</v>
      </c>
      <c r="C373" s="110" t="s">
        <v>94</v>
      </c>
      <c r="D373" s="110" t="s">
        <v>20</v>
      </c>
      <c r="E373" s="110" t="s">
        <v>481</v>
      </c>
      <c r="F373" s="110"/>
      <c r="G373" s="121" t="n">
        <f aca="false">G374+G378</f>
        <v>66329.6</v>
      </c>
      <c r="H373" s="121" t="n">
        <f aca="false">H374+H378</f>
        <v>69000</v>
      </c>
      <c r="I373" s="121" t="n">
        <f aca="false">I374+I378</f>
        <v>71500</v>
      </c>
      <c r="J373" s="118"/>
      <c r="K373" s="118"/>
    </row>
    <row r="374" s="119" customFormat="true" ht="31" hidden="false" customHeight="false" outlineLevel="0" collapsed="false">
      <c r="A374" s="112" t="s">
        <v>482</v>
      </c>
      <c r="B374" s="120" t="n">
        <v>113</v>
      </c>
      <c r="C374" s="110" t="s">
        <v>94</v>
      </c>
      <c r="D374" s="110" t="s">
        <v>20</v>
      </c>
      <c r="E374" s="110" t="s">
        <v>483</v>
      </c>
      <c r="F374" s="110"/>
      <c r="G374" s="121" t="n">
        <f aca="false">G375</f>
        <v>66329.6</v>
      </c>
      <c r="H374" s="121" t="n">
        <f aca="false">H375</f>
        <v>69000</v>
      </c>
      <c r="I374" s="121" t="n">
        <f aca="false">I375</f>
        <v>71500</v>
      </c>
      <c r="J374" s="118"/>
      <c r="K374" s="118"/>
    </row>
    <row r="375" s="119" customFormat="true" ht="15.5" hidden="false" customHeight="false" outlineLevel="0" collapsed="false">
      <c r="A375" s="107" t="s">
        <v>307</v>
      </c>
      <c r="B375" s="120" t="n">
        <v>113</v>
      </c>
      <c r="C375" s="110" t="s">
        <v>94</v>
      </c>
      <c r="D375" s="110" t="s">
        <v>20</v>
      </c>
      <c r="E375" s="110" t="s">
        <v>484</v>
      </c>
      <c r="F375" s="110"/>
      <c r="G375" s="121" t="n">
        <f aca="false">G376</f>
        <v>66329.6</v>
      </c>
      <c r="H375" s="121" t="n">
        <f aca="false">H376</f>
        <v>69000</v>
      </c>
      <c r="I375" s="121" t="n">
        <f aca="false">I376</f>
        <v>71500</v>
      </c>
      <c r="J375" s="118"/>
      <c r="K375" s="118"/>
    </row>
    <row r="376" s="119" customFormat="true" ht="31" hidden="false" customHeight="false" outlineLevel="0" collapsed="false">
      <c r="A376" s="107" t="s">
        <v>461</v>
      </c>
      <c r="B376" s="120" t="n">
        <v>113</v>
      </c>
      <c r="C376" s="110" t="s">
        <v>94</v>
      </c>
      <c r="D376" s="110" t="s">
        <v>20</v>
      </c>
      <c r="E376" s="110" t="s">
        <v>484</v>
      </c>
      <c r="F376" s="110" t="s">
        <v>295</v>
      </c>
      <c r="G376" s="121" t="n">
        <f aca="false">G377</f>
        <v>66329.6</v>
      </c>
      <c r="H376" s="121" t="n">
        <f aca="false">H377</f>
        <v>69000</v>
      </c>
      <c r="I376" s="121" t="n">
        <f aca="false">I377</f>
        <v>71500</v>
      </c>
      <c r="J376" s="118"/>
      <c r="K376" s="118"/>
    </row>
    <row r="377" s="119" customFormat="true" ht="31" hidden="false" customHeight="false" outlineLevel="0" collapsed="false">
      <c r="A377" s="107" t="s">
        <v>296</v>
      </c>
      <c r="B377" s="120" t="n">
        <v>113</v>
      </c>
      <c r="C377" s="110" t="s">
        <v>94</v>
      </c>
      <c r="D377" s="110" t="s">
        <v>20</v>
      </c>
      <c r="E377" s="110" t="s">
        <v>484</v>
      </c>
      <c r="F377" s="110" t="s">
        <v>297</v>
      </c>
      <c r="G377" s="121" t="n">
        <v>66329.6</v>
      </c>
      <c r="H377" s="121" t="n">
        <v>69000</v>
      </c>
      <c r="I377" s="121" t="n">
        <v>71500</v>
      </c>
      <c r="J377" s="118"/>
      <c r="K377" s="118"/>
    </row>
    <row r="378" s="119" customFormat="true" ht="39" hidden="true" customHeight="true" outlineLevel="0" collapsed="false">
      <c r="A378" s="107" t="s">
        <v>485</v>
      </c>
      <c r="B378" s="120" t="n">
        <v>113</v>
      </c>
      <c r="C378" s="110" t="s">
        <v>94</v>
      </c>
      <c r="D378" s="110" t="s">
        <v>20</v>
      </c>
      <c r="E378" s="110" t="s">
        <v>486</v>
      </c>
      <c r="F378" s="110"/>
      <c r="G378" s="121" t="n">
        <f aca="false">G379</f>
        <v>0</v>
      </c>
      <c r="H378" s="121" t="n">
        <f aca="false">H379</f>
        <v>0</v>
      </c>
      <c r="I378" s="121" t="n">
        <f aca="false">I379</f>
        <v>0</v>
      </c>
      <c r="J378" s="118"/>
      <c r="K378" s="118"/>
    </row>
    <row r="379" s="119" customFormat="true" ht="21" hidden="true" customHeight="true" outlineLevel="0" collapsed="false">
      <c r="A379" s="107" t="s">
        <v>307</v>
      </c>
      <c r="B379" s="120" t="n">
        <v>113</v>
      </c>
      <c r="C379" s="110" t="s">
        <v>94</v>
      </c>
      <c r="D379" s="110" t="s">
        <v>20</v>
      </c>
      <c r="E379" s="110" t="s">
        <v>487</v>
      </c>
      <c r="F379" s="110"/>
      <c r="G379" s="121" t="n">
        <f aca="false">G380</f>
        <v>0</v>
      </c>
      <c r="H379" s="121" t="n">
        <f aca="false">H380</f>
        <v>0</v>
      </c>
      <c r="I379" s="121" t="n">
        <f aca="false">I380</f>
        <v>0</v>
      </c>
      <c r="J379" s="118"/>
      <c r="K379" s="118"/>
    </row>
    <row r="380" s="119" customFormat="true" ht="36" hidden="true" customHeight="true" outlineLevel="0" collapsed="false">
      <c r="A380" s="107" t="s">
        <v>461</v>
      </c>
      <c r="B380" s="120" t="n">
        <v>113</v>
      </c>
      <c r="C380" s="110" t="s">
        <v>94</v>
      </c>
      <c r="D380" s="110" t="s">
        <v>20</v>
      </c>
      <c r="E380" s="110" t="s">
        <v>487</v>
      </c>
      <c r="F380" s="110" t="s">
        <v>295</v>
      </c>
      <c r="G380" s="121" t="n">
        <f aca="false">G381</f>
        <v>0</v>
      </c>
      <c r="H380" s="121" t="n">
        <f aca="false">H381</f>
        <v>0</v>
      </c>
      <c r="I380" s="121" t="n">
        <f aca="false">I381</f>
        <v>0</v>
      </c>
      <c r="J380" s="118"/>
      <c r="K380" s="118"/>
    </row>
    <row r="381" s="119" customFormat="true" ht="35.5" hidden="true" customHeight="true" outlineLevel="0" collapsed="false">
      <c r="A381" s="107" t="s">
        <v>296</v>
      </c>
      <c r="B381" s="120" t="n">
        <v>113</v>
      </c>
      <c r="C381" s="110" t="s">
        <v>94</v>
      </c>
      <c r="D381" s="110" t="s">
        <v>20</v>
      </c>
      <c r="E381" s="110" t="s">
        <v>487</v>
      </c>
      <c r="F381" s="110" t="s">
        <v>297</v>
      </c>
      <c r="G381" s="121" t="n">
        <v>0</v>
      </c>
      <c r="H381" s="121" t="n">
        <v>0</v>
      </c>
      <c r="I381" s="121" t="n">
        <v>0</v>
      </c>
      <c r="J381" s="118"/>
      <c r="K381" s="118"/>
    </row>
    <row r="382" s="119" customFormat="true" ht="21" hidden="false" customHeight="true" outlineLevel="0" collapsed="false">
      <c r="A382" s="98" t="s">
        <v>181</v>
      </c>
      <c r="B382" s="115" t="n">
        <v>113</v>
      </c>
      <c r="C382" s="99" t="s">
        <v>168</v>
      </c>
      <c r="D382" s="110"/>
      <c r="E382" s="110"/>
      <c r="F382" s="110"/>
      <c r="G382" s="121" t="n">
        <f aca="false">G383</f>
        <v>0.6</v>
      </c>
      <c r="H382" s="121" t="n">
        <f aca="false">H383</f>
        <v>0</v>
      </c>
      <c r="I382" s="121" t="n">
        <f aca="false">I383</f>
        <v>0</v>
      </c>
      <c r="J382" s="118"/>
      <c r="K382" s="118"/>
    </row>
    <row r="383" s="119" customFormat="true" ht="21" hidden="false" customHeight="true" outlineLevel="0" collapsed="false">
      <c r="A383" s="132" t="s">
        <v>488</v>
      </c>
      <c r="B383" s="120" t="n">
        <v>113</v>
      </c>
      <c r="C383" s="110" t="s">
        <v>168</v>
      </c>
      <c r="D383" s="110" t="s">
        <v>28</v>
      </c>
      <c r="E383" s="110"/>
      <c r="F383" s="110"/>
      <c r="G383" s="121" t="n">
        <f aca="false">G384</f>
        <v>0.6</v>
      </c>
      <c r="H383" s="121" t="n">
        <f aca="false">H384</f>
        <v>0</v>
      </c>
      <c r="I383" s="121" t="n">
        <f aca="false">I384</f>
        <v>0</v>
      </c>
      <c r="J383" s="118"/>
      <c r="K383" s="118"/>
    </row>
    <row r="384" s="119" customFormat="true" ht="21" hidden="false" customHeight="true" outlineLevel="0" collapsed="false">
      <c r="A384" s="107" t="s">
        <v>342</v>
      </c>
      <c r="B384" s="120" t="n">
        <v>113</v>
      </c>
      <c r="C384" s="110" t="s">
        <v>168</v>
      </c>
      <c r="D384" s="110" t="s">
        <v>28</v>
      </c>
      <c r="E384" s="110" t="s">
        <v>343</v>
      </c>
      <c r="F384" s="110"/>
      <c r="G384" s="121" t="n">
        <f aca="false">G385</f>
        <v>0.6</v>
      </c>
      <c r="H384" s="121" t="n">
        <f aca="false">H385</f>
        <v>0</v>
      </c>
      <c r="I384" s="121" t="n">
        <f aca="false">I385</f>
        <v>0</v>
      </c>
      <c r="J384" s="118"/>
      <c r="K384" s="118"/>
    </row>
    <row r="385" s="119" customFormat="true" ht="21" hidden="false" customHeight="true" outlineLevel="0" collapsed="false">
      <c r="A385" s="107" t="s">
        <v>344</v>
      </c>
      <c r="B385" s="120" t="n">
        <v>113</v>
      </c>
      <c r="C385" s="110" t="s">
        <v>168</v>
      </c>
      <c r="D385" s="110" t="s">
        <v>28</v>
      </c>
      <c r="E385" s="110" t="s">
        <v>345</v>
      </c>
      <c r="F385" s="116"/>
      <c r="G385" s="121" t="n">
        <f aca="false">G386</f>
        <v>0.6</v>
      </c>
      <c r="H385" s="121" t="n">
        <f aca="false">H386</f>
        <v>0</v>
      </c>
      <c r="I385" s="121" t="n">
        <f aca="false">I386</f>
        <v>0</v>
      </c>
      <c r="J385" s="118"/>
      <c r="K385" s="118"/>
    </row>
    <row r="386" s="119" customFormat="true" ht="21" hidden="false" customHeight="true" outlineLevel="0" collapsed="false">
      <c r="A386" s="107" t="s">
        <v>346</v>
      </c>
      <c r="B386" s="120" t="n">
        <v>113</v>
      </c>
      <c r="C386" s="110" t="s">
        <v>168</v>
      </c>
      <c r="D386" s="110" t="s">
        <v>28</v>
      </c>
      <c r="E386" s="110" t="s">
        <v>347</v>
      </c>
      <c r="F386" s="110"/>
      <c r="G386" s="121" t="n">
        <f aca="false">G387</f>
        <v>0.6</v>
      </c>
      <c r="H386" s="121" t="n">
        <f aca="false">H387</f>
        <v>0</v>
      </c>
      <c r="I386" s="121" t="n">
        <f aca="false">I387</f>
        <v>0</v>
      </c>
      <c r="J386" s="118"/>
      <c r="K386" s="118"/>
    </row>
    <row r="387" s="119" customFormat="true" ht="65.4" hidden="false" customHeight="true" outlineLevel="0" collapsed="false">
      <c r="A387" s="107" t="s">
        <v>348</v>
      </c>
      <c r="B387" s="120" t="n">
        <v>113</v>
      </c>
      <c r="C387" s="110" t="s">
        <v>168</v>
      </c>
      <c r="D387" s="110" t="s">
        <v>28</v>
      </c>
      <c r="E387" s="110" t="s">
        <v>347</v>
      </c>
      <c r="F387" s="110" t="s">
        <v>349</v>
      </c>
      <c r="G387" s="121" t="n">
        <f aca="false">G388</f>
        <v>0.6</v>
      </c>
      <c r="H387" s="121" t="n">
        <f aca="false">H388</f>
        <v>0</v>
      </c>
      <c r="I387" s="121" t="n">
        <f aca="false">I388</f>
        <v>0</v>
      </c>
      <c r="J387" s="118"/>
      <c r="K387" s="118"/>
    </row>
    <row r="388" s="119" customFormat="true" ht="21" hidden="false" customHeight="true" outlineLevel="0" collapsed="false">
      <c r="A388" s="107" t="s">
        <v>350</v>
      </c>
      <c r="B388" s="120" t="n">
        <v>113</v>
      </c>
      <c r="C388" s="110" t="s">
        <v>168</v>
      </c>
      <c r="D388" s="110" t="s">
        <v>28</v>
      </c>
      <c r="E388" s="110" t="s">
        <v>347</v>
      </c>
      <c r="F388" s="110" t="s">
        <v>351</v>
      </c>
      <c r="G388" s="121" t="n">
        <v>0.6</v>
      </c>
      <c r="H388" s="121" t="n">
        <v>0</v>
      </c>
      <c r="I388" s="121" t="n">
        <v>0</v>
      </c>
      <c r="J388" s="118"/>
      <c r="K388" s="118"/>
    </row>
    <row r="389" s="96" customFormat="true" ht="34.5" hidden="false" customHeight="true" outlineLevel="0" collapsed="false">
      <c r="A389" s="133" t="s">
        <v>489</v>
      </c>
      <c r="B389" s="89" t="s">
        <v>490</v>
      </c>
      <c r="C389" s="90"/>
      <c r="D389" s="90"/>
      <c r="E389" s="90"/>
      <c r="F389" s="90"/>
      <c r="G389" s="91" t="n">
        <f aca="false">G390+G407+G415+G423</f>
        <v>4384.8</v>
      </c>
      <c r="H389" s="91" t="n">
        <f aca="false">H390+H407+H415+H423</f>
        <v>1144</v>
      </c>
      <c r="I389" s="91" t="n">
        <f aca="false">I390+I407+I415+I423</f>
        <v>1214</v>
      </c>
      <c r="J389" s="92"/>
      <c r="K389" s="122"/>
      <c r="L389" s="93"/>
      <c r="M389" s="94"/>
      <c r="N389" s="95"/>
      <c r="Y389" s="97"/>
    </row>
    <row r="390" s="96" customFormat="true" ht="21.5" hidden="false" customHeight="true" outlineLevel="0" collapsed="false">
      <c r="A390" s="98" t="s">
        <v>8</v>
      </c>
      <c r="B390" s="99" t="s">
        <v>490</v>
      </c>
      <c r="C390" s="99" t="s">
        <v>9</v>
      </c>
      <c r="D390" s="89"/>
      <c r="E390" s="89"/>
      <c r="F390" s="89"/>
      <c r="G390" s="100" t="n">
        <f aca="false">G391</f>
        <v>3651.8</v>
      </c>
      <c r="H390" s="100" t="n">
        <f aca="false">H391</f>
        <v>364</v>
      </c>
      <c r="I390" s="100" t="n">
        <f aca="false">I391</f>
        <v>364</v>
      </c>
      <c r="J390" s="92"/>
      <c r="K390" s="92"/>
      <c r="L390" s="93"/>
      <c r="M390" s="94"/>
      <c r="N390" s="95"/>
      <c r="Y390" s="97"/>
    </row>
    <row r="391" s="138" customFormat="true" ht="19.25" hidden="false" customHeight="true" outlineLevel="0" collapsed="false">
      <c r="A391" s="112" t="s">
        <v>45</v>
      </c>
      <c r="B391" s="108" t="s">
        <v>490</v>
      </c>
      <c r="C391" s="108" t="s">
        <v>9</v>
      </c>
      <c r="D391" s="108" t="s">
        <v>246</v>
      </c>
      <c r="E391" s="89"/>
      <c r="F391" s="89"/>
      <c r="G391" s="109" t="n">
        <f aca="false">G392</f>
        <v>3651.8</v>
      </c>
      <c r="H391" s="109" t="n">
        <f aca="false">H392</f>
        <v>364</v>
      </c>
      <c r="I391" s="109" t="n">
        <f aca="false">I392</f>
        <v>364</v>
      </c>
      <c r="J391" s="134"/>
      <c r="K391" s="134"/>
      <c r="L391" s="135"/>
      <c r="M391" s="136"/>
      <c r="N391" s="137"/>
      <c r="Y391" s="139"/>
    </row>
    <row r="392" s="138" customFormat="true" ht="20.4" hidden="false" customHeight="true" outlineLevel="0" collapsed="false">
      <c r="A392" s="112" t="s">
        <v>234</v>
      </c>
      <c r="B392" s="108" t="s">
        <v>490</v>
      </c>
      <c r="C392" s="108" t="s">
        <v>9</v>
      </c>
      <c r="D392" s="108" t="s">
        <v>246</v>
      </c>
      <c r="E392" s="126" t="s">
        <v>235</v>
      </c>
      <c r="F392" s="90"/>
      <c r="G392" s="109" t="n">
        <f aca="false">G393+G397</f>
        <v>3651.8</v>
      </c>
      <c r="H392" s="109" t="n">
        <f aca="false">H393+H397</f>
        <v>364</v>
      </c>
      <c r="I392" s="109" t="n">
        <f aca="false">I393+I397</f>
        <v>364</v>
      </c>
      <c r="J392" s="134"/>
      <c r="K392" s="134"/>
      <c r="L392" s="135"/>
      <c r="M392" s="136"/>
      <c r="N392" s="137"/>
      <c r="Y392" s="139"/>
    </row>
    <row r="393" s="138" customFormat="true" ht="20" hidden="true" customHeight="true" outlineLevel="0" collapsed="false">
      <c r="A393" s="112" t="s">
        <v>247</v>
      </c>
      <c r="B393" s="108" t="s">
        <v>490</v>
      </c>
      <c r="C393" s="108" t="s">
        <v>9</v>
      </c>
      <c r="D393" s="108" t="s">
        <v>246</v>
      </c>
      <c r="E393" s="126" t="s">
        <v>248</v>
      </c>
      <c r="F393" s="90"/>
      <c r="G393" s="109" t="n">
        <f aca="false">G394</f>
        <v>0</v>
      </c>
      <c r="H393" s="109" t="n">
        <f aca="false">H394</f>
        <v>0</v>
      </c>
      <c r="I393" s="109" t="n">
        <f aca="false">I394</f>
        <v>0</v>
      </c>
      <c r="J393" s="134"/>
      <c r="K393" s="134"/>
      <c r="L393" s="135"/>
      <c r="M393" s="136"/>
      <c r="N393" s="137"/>
      <c r="Y393" s="139"/>
    </row>
    <row r="394" s="138" customFormat="true" ht="33" hidden="true" customHeight="true" outlineLevel="0" collapsed="false">
      <c r="A394" s="112" t="s">
        <v>249</v>
      </c>
      <c r="B394" s="108" t="s">
        <v>490</v>
      </c>
      <c r="C394" s="108" t="s">
        <v>9</v>
      </c>
      <c r="D394" s="108" t="s">
        <v>246</v>
      </c>
      <c r="E394" s="126" t="s">
        <v>250</v>
      </c>
      <c r="F394" s="90"/>
      <c r="G394" s="109" t="n">
        <f aca="false">G395</f>
        <v>0</v>
      </c>
      <c r="H394" s="109" t="n">
        <f aca="false">H395</f>
        <v>0</v>
      </c>
      <c r="I394" s="109" t="n">
        <f aca="false">I395</f>
        <v>0</v>
      </c>
      <c r="J394" s="134"/>
      <c r="K394" s="134"/>
      <c r="L394" s="135"/>
      <c r="M394" s="136"/>
      <c r="N394" s="137"/>
      <c r="Y394" s="139"/>
    </row>
    <row r="395" s="138" customFormat="true" ht="18" hidden="true" customHeight="true" outlineLevel="0" collapsed="false">
      <c r="A395" s="107" t="s">
        <v>241</v>
      </c>
      <c r="B395" s="108" t="s">
        <v>490</v>
      </c>
      <c r="C395" s="108" t="s">
        <v>9</v>
      </c>
      <c r="D395" s="108" t="s">
        <v>246</v>
      </c>
      <c r="E395" s="126" t="s">
        <v>250</v>
      </c>
      <c r="F395" s="108" t="s">
        <v>242</v>
      </c>
      <c r="G395" s="109" t="n">
        <f aca="false">G396</f>
        <v>0</v>
      </c>
      <c r="H395" s="109" t="n">
        <f aca="false">H396</f>
        <v>0</v>
      </c>
      <c r="I395" s="109" t="n">
        <f aca="false">I396</f>
        <v>0</v>
      </c>
      <c r="J395" s="134"/>
      <c r="K395" s="134"/>
      <c r="L395" s="135"/>
      <c r="M395" s="136"/>
      <c r="N395" s="137"/>
      <c r="Y395" s="139"/>
    </row>
    <row r="396" s="138" customFormat="true" ht="19.25" hidden="true" customHeight="true" outlineLevel="0" collapsed="false">
      <c r="A396" s="112" t="s">
        <v>251</v>
      </c>
      <c r="B396" s="108" t="s">
        <v>490</v>
      </c>
      <c r="C396" s="108" t="s">
        <v>9</v>
      </c>
      <c r="D396" s="108" t="s">
        <v>246</v>
      </c>
      <c r="E396" s="126" t="s">
        <v>250</v>
      </c>
      <c r="F396" s="108" t="s">
        <v>252</v>
      </c>
      <c r="G396" s="109" t="n">
        <v>0</v>
      </c>
      <c r="H396" s="109" t="n">
        <v>0</v>
      </c>
      <c r="I396" s="109" t="n">
        <v>0</v>
      </c>
      <c r="J396" s="134"/>
      <c r="K396" s="134"/>
      <c r="L396" s="135"/>
      <c r="M396" s="136"/>
      <c r="N396" s="137"/>
      <c r="Y396" s="139"/>
    </row>
    <row r="397" s="96" customFormat="true" ht="21.65" hidden="false" customHeight="true" outlineLevel="0" collapsed="false">
      <c r="A397" s="112" t="s">
        <v>253</v>
      </c>
      <c r="B397" s="108" t="s">
        <v>490</v>
      </c>
      <c r="C397" s="108" t="s">
        <v>9</v>
      </c>
      <c r="D397" s="108" t="s">
        <v>246</v>
      </c>
      <c r="E397" s="126" t="s">
        <v>254</v>
      </c>
      <c r="F397" s="90"/>
      <c r="G397" s="109" t="n">
        <f aca="false">G399+G404+G401</f>
        <v>3651.8</v>
      </c>
      <c r="H397" s="109" t="n">
        <f aca="false">H399+H404+H401</f>
        <v>364</v>
      </c>
      <c r="I397" s="109" t="n">
        <f aca="false">I399+I404+I401</f>
        <v>364</v>
      </c>
      <c r="J397" s="92"/>
      <c r="K397" s="92"/>
      <c r="L397" s="93"/>
      <c r="M397" s="94"/>
      <c r="N397" s="95"/>
      <c r="Y397" s="97"/>
    </row>
    <row r="398" s="96" customFormat="true" ht="20.4" hidden="false" customHeight="true" outlineLevel="0" collapsed="false">
      <c r="A398" s="112" t="s">
        <v>491</v>
      </c>
      <c r="B398" s="108" t="s">
        <v>490</v>
      </c>
      <c r="C398" s="108" t="s">
        <v>9</v>
      </c>
      <c r="D398" s="108" t="s">
        <v>246</v>
      </c>
      <c r="E398" s="126" t="s">
        <v>492</v>
      </c>
      <c r="F398" s="90"/>
      <c r="G398" s="109" t="n">
        <f aca="false">G399</f>
        <v>3287.8</v>
      </c>
      <c r="H398" s="109" t="n">
        <f aca="false">H399</f>
        <v>0</v>
      </c>
      <c r="I398" s="109" t="n">
        <f aca="false">I399</f>
        <v>0</v>
      </c>
      <c r="J398" s="92"/>
      <c r="K398" s="92"/>
      <c r="L398" s="93"/>
      <c r="M398" s="94"/>
      <c r="N398" s="95"/>
      <c r="Y398" s="97"/>
    </row>
    <row r="399" s="96" customFormat="true" ht="37" hidden="false" customHeight="true" outlineLevel="0" collapsed="false">
      <c r="A399" s="107" t="s">
        <v>241</v>
      </c>
      <c r="B399" s="108" t="s">
        <v>490</v>
      </c>
      <c r="C399" s="108" t="s">
        <v>9</v>
      </c>
      <c r="D399" s="108" t="s">
        <v>246</v>
      </c>
      <c r="E399" s="126" t="s">
        <v>492</v>
      </c>
      <c r="F399" s="108" t="s">
        <v>242</v>
      </c>
      <c r="G399" s="109" t="n">
        <f aca="false">G400</f>
        <v>3287.8</v>
      </c>
      <c r="H399" s="109" t="n">
        <f aca="false">H400</f>
        <v>0</v>
      </c>
      <c r="I399" s="109" t="n">
        <f aca="false">I400</f>
        <v>0</v>
      </c>
      <c r="J399" s="92"/>
      <c r="K399" s="92"/>
      <c r="L399" s="93"/>
      <c r="M399" s="94"/>
      <c r="N399" s="95"/>
      <c r="Y399" s="97"/>
    </row>
    <row r="400" s="96" customFormat="true" ht="20.4" hidden="false" customHeight="true" outlineLevel="0" collapsed="false">
      <c r="A400" s="107" t="s">
        <v>493</v>
      </c>
      <c r="B400" s="108" t="s">
        <v>490</v>
      </c>
      <c r="C400" s="108" t="s">
        <v>9</v>
      </c>
      <c r="D400" s="108" t="s">
        <v>246</v>
      </c>
      <c r="E400" s="126" t="s">
        <v>492</v>
      </c>
      <c r="F400" s="108" t="s">
        <v>494</v>
      </c>
      <c r="G400" s="109" t="n">
        <v>3287.8</v>
      </c>
      <c r="H400" s="109" t="n">
        <v>0</v>
      </c>
      <c r="I400" s="109" t="n">
        <v>0</v>
      </c>
      <c r="J400" s="92"/>
      <c r="K400" s="92"/>
      <c r="L400" s="93"/>
      <c r="M400" s="94"/>
      <c r="N400" s="95"/>
      <c r="Y400" s="97"/>
    </row>
    <row r="401" s="96" customFormat="true" ht="19.25" hidden="false" customHeight="true" outlineLevel="0" collapsed="false">
      <c r="A401" s="107" t="s">
        <v>495</v>
      </c>
      <c r="B401" s="120" t="n">
        <v>125</v>
      </c>
      <c r="C401" s="108" t="s">
        <v>9</v>
      </c>
      <c r="D401" s="108" t="s">
        <v>246</v>
      </c>
      <c r="E401" s="110" t="s">
        <v>496</v>
      </c>
      <c r="F401" s="110"/>
      <c r="G401" s="109" t="n">
        <f aca="false">G402</f>
        <v>264</v>
      </c>
      <c r="H401" s="109" t="n">
        <f aca="false">H402</f>
        <v>264</v>
      </c>
      <c r="I401" s="109" t="n">
        <f aca="false">I402</f>
        <v>264</v>
      </c>
      <c r="J401" s="92"/>
      <c r="K401" s="92"/>
      <c r="L401" s="93"/>
      <c r="M401" s="94"/>
      <c r="N401" s="95"/>
      <c r="Y401" s="97"/>
    </row>
    <row r="402" s="96" customFormat="true" ht="20" hidden="false" customHeight="true" outlineLevel="0" collapsed="false">
      <c r="A402" s="107" t="s">
        <v>497</v>
      </c>
      <c r="B402" s="120" t="n">
        <v>125</v>
      </c>
      <c r="C402" s="108" t="s">
        <v>9</v>
      </c>
      <c r="D402" s="108" t="s">
        <v>246</v>
      </c>
      <c r="E402" s="110" t="s">
        <v>496</v>
      </c>
      <c r="F402" s="110" t="s">
        <v>498</v>
      </c>
      <c r="G402" s="109" t="n">
        <f aca="false">G403</f>
        <v>264</v>
      </c>
      <c r="H402" s="109" t="n">
        <f aca="false">H403</f>
        <v>264</v>
      </c>
      <c r="I402" s="109" t="n">
        <f aca="false">I403</f>
        <v>264</v>
      </c>
      <c r="J402" s="92"/>
      <c r="K402" s="92"/>
      <c r="L402" s="93"/>
      <c r="M402" s="94"/>
      <c r="N402" s="95"/>
      <c r="Y402" s="97"/>
    </row>
    <row r="403" s="96" customFormat="true" ht="50.75" hidden="false" customHeight="true" outlineLevel="0" collapsed="false">
      <c r="A403" s="107" t="s">
        <v>499</v>
      </c>
      <c r="B403" s="120" t="n">
        <v>125</v>
      </c>
      <c r="C403" s="108" t="s">
        <v>9</v>
      </c>
      <c r="D403" s="108" t="s">
        <v>246</v>
      </c>
      <c r="E403" s="110" t="s">
        <v>496</v>
      </c>
      <c r="F403" s="110" t="s">
        <v>500</v>
      </c>
      <c r="G403" s="109" t="n">
        <v>264</v>
      </c>
      <c r="H403" s="109" t="n">
        <v>264</v>
      </c>
      <c r="I403" s="109" t="n">
        <v>264</v>
      </c>
      <c r="J403" s="92"/>
      <c r="K403" s="92"/>
      <c r="L403" s="93"/>
      <c r="M403" s="94"/>
      <c r="N403" s="95"/>
      <c r="Y403" s="97"/>
    </row>
    <row r="404" s="96" customFormat="true" ht="20.4" hidden="false" customHeight="true" outlineLevel="0" collapsed="false">
      <c r="A404" s="107" t="s">
        <v>501</v>
      </c>
      <c r="B404" s="108" t="s">
        <v>490</v>
      </c>
      <c r="C404" s="108" t="s">
        <v>9</v>
      </c>
      <c r="D404" s="108" t="s">
        <v>246</v>
      </c>
      <c r="E404" s="126" t="s">
        <v>502</v>
      </c>
      <c r="F404" s="108"/>
      <c r="G404" s="109" t="n">
        <f aca="false">G405</f>
        <v>100</v>
      </c>
      <c r="H404" s="109" t="n">
        <f aca="false">H405</f>
        <v>100</v>
      </c>
      <c r="I404" s="109" t="n">
        <f aca="false">I405</f>
        <v>100</v>
      </c>
      <c r="J404" s="92"/>
      <c r="K404" s="92"/>
      <c r="L404" s="93"/>
      <c r="M404" s="94"/>
      <c r="N404" s="95"/>
      <c r="Y404" s="97"/>
    </row>
    <row r="405" s="96" customFormat="true" ht="21" hidden="false" customHeight="true" outlineLevel="0" collapsed="false">
      <c r="A405" s="107" t="s">
        <v>497</v>
      </c>
      <c r="B405" s="108" t="s">
        <v>490</v>
      </c>
      <c r="C405" s="108" t="s">
        <v>9</v>
      </c>
      <c r="D405" s="108" t="s">
        <v>246</v>
      </c>
      <c r="E405" s="126" t="s">
        <v>502</v>
      </c>
      <c r="F405" s="108" t="s">
        <v>498</v>
      </c>
      <c r="G405" s="109" t="n">
        <f aca="false">G406</f>
        <v>100</v>
      </c>
      <c r="H405" s="109" t="n">
        <f aca="false">H406</f>
        <v>100</v>
      </c>
      <c r="I405" s="109" t="n">
        <f aca="false">I406</f>
        <v>100</v>
      </c>
      <c r="J405" s="92"/>
      <c r="K405" s="92"/>
      <c r="L405" s="93"/>
      <c r="M405" s="94"/>
      <c r="N405" s="95"/>
      <c r="Y405" s="97"/>
    </row>
    <row r="406" s="96" customFormat="true" ht="22.25" hidden="false" customHeight="true" outlineLevel="0" collapsed="false">
      <c r="A406" s="107" t="s">
        <v>503</v>
      </c>
      <c r="B406" s="108" t="s">
        <v>490</v>
      </c>
      <c r="C406" s="108" t="s">
        <v>9</v>
      </c>
      <c r="D406" s="108" t="s">
        <v>246</v>
      </c>
      <c r="E406" s="126" t="s">
        <v>502</v>
      </c>
      <c r="F406" s="108" t="s">
        <v>504</v>
      </c>
      <c r="G406" s="109" t="n">
        <v>100</v>
      </c>
      <c r="H406" s="109" t="n">
        <v>100</v>
      </c>
      <c r="I406" s="109" t="n">
        <v>100</v>
      </c>
      <c r="J406" s="92"/>
      <c r="K406" s="92"/>
      <c r="L406" s="93"/>
      <c r="M406" s="94"/>
      <c r="N406" s="95"/>
      <c r="Y406" s="97"/>
    </row>
    <row r="407" s="96" customFormat="true" ht="37.5" hidden="false" customHeight="true" outlineLevel="0" collapsed="false">
      <c r="A407" s="98" t="s">
        <v>60</v>
      </c>
      <c r="B407" s="115" t="n">
        <v>125</v>
      </c>
      <c r="C407" s="99" t="s">
        <v>28</v>
      </c>
      <c r="D407" s="99"/>
      <c r="E407" s="116"/>
      <c r="F407" s="116"/>
      <c r="G407" s="117" t="n">
        <f aca="false">G408</f>
        <v>100</v>
      </c>
      <c r="H407" s="117" t="n">
        <f aca="false">H408</f>
        <v>150</v>
      </c>
      <c r="I407" s="117" t="n">
        <f aca="false">I408</f>
        <v>200</v>
      </c>
      <c r="J407" s="92"/>
      <c r="K407" s="92"/>
      <c r="L407" s="93"/>
      <c r="M407" s="94"/>
      <c r="N407" s="95"/>
      <c r="Y407" s="97"/>
    </row>
    <row r="408" s="119" customFormat="true" ht="31.25" hidden="false" customHeight="true" outlineLevel="0" collapsed="false">
      <c r="A408" s="107" t="s">
        <v>79</v>
      </c>
      <c r="B408" s="120" t="n">
        <v>125</v>
      </c>
      <c r="C408" s="108" t="s">
        <v>28</v>
      </c>
      <c r="D408" s="108" t="s">
        <v>38</v>
      </c>
      <c r="E408" s="110"/>
      <c r="F408" s="110"/>
      <c r="G408" s="121" t="n">
        <f aca="false">G409</f>
        <v>100</v>
      </c>
      <c r="H408" s="121" t="n">
        <f aca="false">H409</f>
        <v>150</v>
      </c>
      <c r="I408" s="121" t="n">
        <f aca="false">I409</f>
        <v>200</v>
      </c>
      <c r="J408" s="118"/>
      <c r="K408" s="118"/>
    </row>
    <row r="409" s="119" customFormat="true" ht="31.25" hidden="false" customHeight="true" outlineLevel="0" collapsed="false">
      <c r="A409" s="107" t="s">
        <v>505</v>
      </c>
      <c r="B409" s="120" t="n">
        <v>125</v>
      </c>
      <c r="C409" s="108" t="s">
        <v>28</v>
      </c>
      <c r="D409" s="108" t="s">
        <v>38</v>
      </c>
      <c r="E409" s="110" t="s">
        <v>506</v>
      </c>
      <c r="F409" s="110"/>
      <c r="G409" s="121" t="n">
        <f aca="false">G410</f>
        <v>100</v>
      </c>
      <c r="H409" s="121" t="n">
        <f aca="false">H410</f>
        <v>150</v>
      </c>
      <c r="I409" s="121" t="n">
        <f aca="false">I410</f>
        <v>200</v>
      </c>
      <c r="J409" s="118"/>
      <c r="K409" s="118"/>
    </row>
    <row r="410" s="119" customFormat="true" ht="31.25" hidden="false" customHeight="true" outlineLevel="0" collapsed="false">
      <c r="A410" s="107" t="s">
        <v>507</v>
      </c>
      <c r="B410" s="120" t="n">
        <v>125</v>
      </c>
      <c r="C410" s="108" t="s">
        <v>28</v>
      </c>
      <c r="D410" s="108" t="s">
        <v>38</v>
      </c>
      <c r="E410" s="110" t="s">
        <v>508</v>
      </c>
      <c r="F410" s="110"/>
      <c r="G410" s="121" t="n">
        <f aca="false">G411</f>
        <v>100</v>
      </c>
      <c r="H410" s="121" t="n">
        <f aca="false">H411</f>
        <v>150</v>
      </c>
      <c r="I410" s="121" t="n">
        <f aca="false">I411</f>
        <v>200</v>
      </c>
      <c r="J410" s="118"/>
      <c r="K410" s="118"/>
    </row>
    <row r="411" s="119" customFormat="true" ht="31.25" hidden="false" customHeight="true" outlineLevel="0" collapsed="false">
      <c r="A411" s="107" t="s">
        <v>509</v>
      </c>
      <c r="B411" s="120" t="n">
        <v>125</v>
      </c>
      <c r="C411" s="108" t="s">
        <v>28</v>
      </c>
      <c r="D411" s="108" t="s">
        <v>38</v>
      </c>
      <c r="E411" s="110" t="s">
        <v>510</v>
      </c>
      <c r="F411" s="110"/>
      <c r="G411" s="121" t="n">
        <f aca="false">G412</f>
        <v>100</v>
      </c>
      <c r="H411" s="121" t="n">
        <f aca="false">H412</f>
        <v>150</v>
      </c>
      <c r="I411" s="121" t="n">
        <f aca="false">I412</f>
        <v>200</v>
      </c>
      <c r="J411" s="118"/>
      <c r="K411" s="118"/>
    </row>
    <row r="412" s="119" customFormat="true" ht="31.25" hidden="false" customHeight="true" outlineLevel="0" collapsed="false">
      <c r="A412" s="107" t="s">
        <v>307</v>
      </c>
      <c r="B412" s="120" t="n">
        <v>125</v>
      </c>
      <c r="C412" s="108" t="s">
        <v>28</v>
      </c>
      <c r="D412" s="108" t="s">
        <v>38</v>
      </c>
      <c r="E412" s="110" t="s">
        <v>511</v>
      </c>
      <c r="F412" s="110"/>
      <c r="G412" s="121" t="n">
        <f aca="false">G413</f>
        <v>100</v>
      </c>
      <c r="H412" s="121" t="n">
        <f aca="false">H413</f>
        <v>150</v>
      </c>
      <c r="I412" s="121" t="n">
        <f aca="false">I413</f>
        <v>200</v>
      </c>
      <c r="J412" s="118"/>
      <c r="K412" s="118"/>
    </row>
    <row r="413" s="119" customFormat="true" ht="31.25" hidden="false" customHeight="true" outlineLevel="0" collapsed="false">
      <c r="A413" s="107" t="s">
        <v>461</v>
      </c>
      <c r="B413" s="120" t="n">
        <v>125</v>
      </c>
      <c r="C413" s="108" t="s">
        <v>28</v>
      </c>
      <c r="D413" s="108" t="s">
        <v>38</v>
      </c>
      <c r="E413" s="110" t="s">
        <v>511</v>
      </c>
      <c r="F413" s="110" t="s">
        <v>295</v>
      </c>
      <c r="G413" s="121" t="n">
        <f aca="false">G414</f>
        <v>100</v>
      </c>
      <c r="H413" s="121" t="n">
        <f aca="false">H414</f>
        <v>150</v>
      </c>
      <c r="I413" s="121" t="n">
        <f aca="false">I414</f>
        <v>200</v>
      </c>
      <c r="J413" s="118"/>
      <c r="K413" s="118"/>
    </row>
    <row r="414" s="119" customFormat="true" ht="37.5" hidden="false" customHeight="true" outlineLevel="0" collapsed="false">
      <c r="A414" s="107" t="s">
        <v>296</v>
      </c>
      <c r="B414" s="120" t="n">
        <v>125</v>
      </c>
      <c r="C414" s="108" t="s">
        <v>28</v>
      </c>
      <c r="D414" s="108" t="s">
        <v>38</v>
      </c>
      <c r="E414" s="110" t="s">
        <v>511</v>
      </c>
      <c r="F414" s="110" t="s">
        <v>297</v>
      </c>
      <c r="G414" s="121" t="n">
        <v>100</v>
      </c>
      <c r="H414" s="121" t="n">
        <v>150</v>
      </c>
      <c r="I414" s="121" t="n">
        <v>200</v>
      </c>
      <c r="J414" s="118"/>
      <c r="K414" s="118"/>
    </row>
    <row r="415" s="119" customFormat="true" ht="15.5" hidden="false" customHeight="false" outlineLevel="0" collapsed="false">
      <c r="A415" s="98" t="s">
        <v>257</v>
      </c>
      <c r="B415" s="99" t="s">
        <v>490</v>
      </c>
      <c r="C415" s="99" t="s">
        <v>94</v>
      </c>
      <c r="D415" s="108"/>
      <c r="E415" s="126"/>
      <c r="F415" s="108"/>
      <c r="G415" s="117" t="n">
        <f aca="false">G416</f>
        <v>600</v>
      </c>
      <c r="H415" s="117" t="n">
        <f aca="false">H416</f>
        <v>630</v>
      </c>
      <c r="I415" s="117" t="n">
        <f aca="false">I416</f>
        <v>650</v>
      </c>
      <c r="J415" s="118"/>
      <c r="K415" s="140"/>
      <c r="L415" s="141"/>
      <c r="M415" s="141"/>
      <c r="N415" s="141"/>
      <c r="O415" s="141"/>
      <c r="P415" s="141"/>
      <c r="Q415" s="141"/>
      <c r="R415" s="141"/>
      <c r="S415" s="141"/>
      <c r="T415" s="141"/>
      <c r="U415" s="141"/>
    </row>
    <row r="416" s="119" customFormat="true" ht="37.5" hidden="false" customHeight="true" outlineLevel="0" collapsed="false">
      <c r="A416" s="98" t="s">
        <v>104</v>
      </c>
      <c r="B416" s="99" t="s">
        <v>490</v>
      </c>
      <c r="C416" s="99" t="s">
        <v>94</v>
      </c>
      <c r="D416" s="99" t="s">
        <v>12</v>
      </c>
      <c r="E416" s="142"/>
      <c r="F416" s="99"/>
      <c r="G416" s="117" t="n">
        <f aca="false">G417</f>
        <v>600</v>
      </c>
      <c r="H416" s="117" t="n">
        <f aca="false">H417</f>
        <v>630</v>
      </c>
      <c r="I416" s="117" t="n">
        <f aca="false">I417</f>
        <v>650</v>
      </c>
      <c r="J416" s="118"/>
      <c r="K416" s="140"/>
      <c r="L416" s="141"/>
      <c r="M416" s="141"/>
      <c r="N416" s="141"/>
      <c r="O416" s="141"/>
      <c r="P416" s="141"/>
      <c r="Q416" s="141"/>
      <c r="R416" s="141"/>
      <c r="S416" s="141"/>
      <c r="T416" s="141"/>
      <c r="U416" s="141"/>
    </row>
    <row r="417" s="119" customFormat="true" ht="77.5" hidden="false" customHeight="false" outlineLevel="0" collapsed="false">
      <c r="A417" s="124" t="s">
        <v>512</v>
      </c>
      <c r="B417" s="108" t="s">
        <v>490</v>
      </c>
      <c r="C417" s="108" t="s">
        <v>94</v>
      </c>
      <c r="D417" s="108" t="s">
        <v>12</v>
      </c>
      <c r="E417" s="110" t="s">
        <v>513</v>
      </c>
      <c r="F417" s="108"/>
      <c r="G417" s="121" t="n">
        <f aca="false">G418</f>
        <v>600</v>
      </c>
      <c r="H417" s="121" t="n">
        <f aca="false">H418</f>
        <v>630</v>
      </c>
      <c r="I417" s="121" t="n">
        <f aca="false">I418</f>
        <v>650</v>
      </c>
      <c r="J417" s="118"/>
      <c r="K417" s="140"/>
      <c r="L417" s="141"/>
      <c r="M417" s="141"/>
      <c r="N417" s="141"/>
      <c r="O417" s="141"/>
      <c r="P417" s="141"/>
      <c r="Q417" s="141"/>
      <c r="R417" s="141"/>
      <c r="S417" s="141"/>
      <c r="T417" s="141"/>
      <c r="U417" s="141"/>
    </row>
    <row r="418" s="119" customFormat="true" ht="46.5" hidden="false" customHeight="false" outlineLevel="0" collapsed="false">
      <c r="A418" s="107" t="s">
        <v>514</v>
      </c>
      <c r="B418" s="108" t="s">
        <v>490</v>
      </c>
      <c r="C418" s="108" t="s">
        <v>94</v>
      </c>
      <c r="D418" s="108" t="s">
        <v>12</v>
      </c>
      <c r="E418" s="110" t="s">
        <v>515</v>
      </c>
      <c r="F418" s="108"/>
      <c r="G418" s="121" t="n">
        <f aca="false">G419</f>
        <v>600</v>
      </c>
      <c r="H418" s="121" t="n">
        <f aca="false">H419</f>
        <v>630</v>
      </c>
      <c r="I418" s="121" t="n">
        <f aca="false">I419</f>
        <v>650</v>
      </c>
      <c r="J418" s="118"/>
      <c r="K418" s="140"/>
      <c r="L418" s="141"/>
      <c r="M418" s="141"/>
      <c r="N418" s="141"/>
      <c r="O418" s="141"/>
      <c r="P418" s="141"/>
      <c r="Q418" s="141"/>
      <c r="R418" s="141"/>
      <c r="S418" s="141"/>
      <c r="T418" s="141"/>
      <c r="U418" s="141"/>
    </row>
    <row r="419" s="119" customFormat="true" ht="31" hidden="false" customHeight="false" outlineLevel="0" collapsed="false">
      <c r="A419" s="107" t="s">
        <v>516</v>
      </c>
      <c r="B419" s="108" t="s">
        <v>490</v>
      </c>
      <c r="C419" s="108" t="s">
        <v>94</v>
      </c>
      <c r="D419" s="108" t="s">
        <v>12</v>
      </c>
      <c r="E419" s="110" t="s">
        <v>517</v>
      </c>
      <c r="F419" s="108"/>
      <c r="G419" s="121" t="n">
        <f aca="false">G420</f>
        <v>600</v>
      </c>
      <c r="H419" s="121" t="n">
        <f aca="false">H420</f>
        <v>630</v>
      </c>
      <c r="I419" s="121" t="n">
        <f aca="false">I420</f>
        <v>650</v>
      </c>
      <c r="J419" s="118"/>
      <c r="K419" s="140"/>
      <c r="L419" s="141"/>
      <c r="M419" s="141"/>
      <c r="N419" s="141"/>
      <c r="O419" s="141"/>
      <c r="P419" s="141"/>
      <c r="Q419" s="141"/>
      <c r="R419" s="141"/>
      <c r="S419" s="141"/>
      <c r="T419" s="141"/>
      <c r="U419" s="141"/>
    </row>
    <row r="420" s="119" customFormat="true" ht="15.5" hidden="false" customHeight="false" outlineLevel="0" collapsed="false">
      <c r="A420" s="107" t="s">
        <v>307</v>
      </c>
      <c r="B420" s="108" t="s">
        <v>490</v>
      </c>
      <c r="C420" s="108" t="s">
        <v>94</v>
      </c>
      <c r="D420" s="108" t="s">
        <v>12</v>
      </c>
      <c r="E420" s="110" t="s">
        <v>518</v>
      </c>
      <c r="F420" s="108"/>
      <c r="G420" s="121" t="n">
        <f aca="false">G421</f>
        <v>600</v>
      </c>
      <c r="H420" s="121" t="n">
        <f aca="false">H421</f>
        <v>630</v>
      </c>
      <c r="I420" s="121" t="n">
        <f aca="false">I421</f>
        <v>650</v>
      </c>
      <c r="J420" s="118"/>
      <c r="K420" s="140"/>
      <c r="L420" s="141"/>
      <c r="M420" s="141"/>
      <c r="N420" s="141"/>
      <c r="O420" s="141"/>
      <c r="P420" s="141"/>
      <c r="Q420" s="141"/>
      <c r="R420" s="141"/>
      <c r="S420" s="141"/>
      <c r="T420" s="141"/>
      <c r="U420" s="141"/>
    </row>
    <row r="421" s="119" customFormat="true" ht="57" hidden="false" customHeight="true" outlineLevel="0" collapsed="false">
      <c r="A421" s="107" t="s">
        <v>519</v>
      </c>
      <c r="B421" s="108" t="s">
        <v>490</v>
      </c>
      <c r="C421" s="108" t="s">
        <v>94</v>
      </c>
      <c r="D421" s="108" t="s">
        <v>12</v>
      </c>
      <c r="E421" s="110" t="s">
        <v>518</v>
      </c>
      <c r="F421" s="108" t="s">
        <v>520</v>
      </c>
      <c r="G421" s="121" t="n">
        <f aca="false">G422</f>
        <v>600</v>
      </c>
      <c r="H421" s="121" t="n">
        <f aca="false">H422</f>
        <v>630</v>
      </c>
      <c r="I421" s="121" t="n">
        <f aca="false">I422</f>
        <v>650</v>
      </c>
      <c r="J421" s="118"/>
      <c r="K421" s="140"/>
      <c r="L421" s="141"/>
      <c r="M421" s="141"/>
      <c r="N421" s="141"/>
      <c r="O421" s="141"/>
      <c r="P421" s="141"/>
      <c r="Q421" s="141"/>
      <c r="R421" s="141"/>
      <c r="S421" s="141"/>
      <c r="T421" s="141"/>
      <c r="U421" s="141"/>
    </row>
    <row r="422" s="119" customFormat="true" ht="25" hidden="false" customHeight="true" outlineLevel="0" collapsed="false">
      <c r="A422" s="107" t="s">
        <v>521</v>
      </c>
      <c r="B422" s="108" t="s">
        <v>490</v>
      </c>
      <c r="C422" s="108" t="s">
        <v>94</v>
      </c>
      <c r="D422" s="108" t="s">
        <v>12</v>
      </c>
      <c r="E422" s="110" t="s">
        <v>518</v>
      </c>
      <c r="F422" s="108" t="s">
        <v>522</v>
      </c>
      <c r="G422" s="121" t="n">
        <v>600</v>
      </c>
      <c r="H422" s="109" t="n">
        <v>630</v>
      </c>
      <c r="I422" s="121" t="n">
        <v>650</v>
      </c>
      <c r="J422" s="118"/>
      <c r="K422" s="140"/>
      <c r="L422" s="141"/>
      <c r="M422" s="141"/>
      <c r="N422" s="141"/>
      <c r="O422" s="141"/>
      <c r="P422" s="141"/>
      <c r="Q422" s="141"/>
      <c r="R422" s="141"/>
      <c r="S422" s="141"/>
      <c r="T422" s="141"/>
      <c r="U422" s="141"/>
    </row>
    <row r="423" s="119" customFormat="true" ht="22.5" hidden="false" customHeight="true" outlineLevel="0" collapsed="false">
      <c r="A423" s="98" t="s">
        <v>181</v>
      </c>
      <c r="B423" s="115" t="n">
        <v>125</v>
      </c>
      <c r="C423" s="99" t="s">
        <v>168</v>
      </c>
      <c r="D423" s="99"/>
      <c r="E423" s="116"/>
      <c r="F423" s="116"/>
      <c r="G423" s="117" t="n">
        <f aca="false">G424</f>
        <v>33</v>
      </c>
      <c r="H423" s="117" t="n">
        <f aca="false">H424</f>
        <v>0</v>
      </c>
      <c r="I423" s="117" t="n">
        <f aca="false">I424</f>
        <v>0</v>
      </c>
      <c r="J423" s="118"/>
      <c r="K423" s="140"/>
      <c r="L423" s="141"/>
      <c r="M423" s="141"/>
      <c r="N423" s="141"/>
      <c r="O423" s="141"/>
      <c r="P423" s="141"/>
      <c r="Q423" s="141"/>
      <c r="R423" s="141"/>
      <c r="S423" s="141"/>
      <c r="T423" s="141"/>
      <c r="U423" s="141"/>
    </row>
    <row r="424" s="119" customFormat="true" ht="15.5" hidden="false" customHeight="false" outlineLevel="0" collapsed="false">
      <c r="A424" s="107" t="s">
        <v>190</v>
      </c>
      <c r="B424" s="120" t="n">
        <v>125</v>
      </c>
      <c r="C424" s="108" t="s">
        <v>168</v>
      </c>
      <c r="D424" s="108" t="s">
        <v>20</v>
      </c>
      <c r="E424" s="110"/>
      <c r="F424" s="110"/>
      <c r="G424" s="121" t="n">
        <f aca="false">G425</f>
        <v>33</v>
      </c>
      <c r="H424" s="121" t="n">
        <f aca="false">H425</f>
        <v>0</v>
      </c>
      <c r="I424" s="121" t="n">
        <f aca="false">I425</f>
        <v>0</v>
      </c>
      <c r="J424" s="118"/>
      <c r="K424" s="140"/>
      <c r="L424" s="141"/>
      <c r="M424" s="141"/>
      <c r="N424" s="141"/>
      <c r="O424" s="141"/>
      <c r="P424" s="141"/>
      <c r="Q424" s="141"/>
      <c r="R424" s="141"/>
      <c r="S424" s="141"/>
      <c r="T424" s="141"/>
      <c r="U424" s="141"/>
    </row>
    <row r="425" s="119" customFormat="true" ht="14" hidden="false" customHeight="true" outlineLevel="0" collapsed="false">
      <c r="A425" s="107" t="s">
        <v>234</v>
      </c>
      <c r="B425" s="120" t="n">
        <v>125</v>
      </c>
      <c r="C425" s="108" t="s">
        <v>168</v>
      </c>
      <c r="D425" s="108" t="s">
        <v>20</v>
      </c>
      <c r="E425" s="110" t="s">
        <v>235</v>
      </c>
      <c r="F425" s="110"/>
      <c r="G425" s="121" t="n">
        <f aca="false">G426</f>
        <v>33</v>
      </c>
      <c r="H425" s="121" t="n">
        <f aca="false">H426</f>
        <v>0</v>
      </c>
      <c r="I425" s="121" t="n">
        <f aca="false">I426</f>
        <v>0</v>
      </c>
      <c r="J425" s="118"/>
      <c r="K425" s="140"/>
      <c r="L425" s="141"/>
      <c r="M425" s="141"/>
      <c r="N425" s="141"/>
      <c r="O425" s="141"/>
      <c r="P425" s="141"/>
      <c r="Q425" s="141"/>
      <c r="R425" s="141"/>
      <c r="S425" s="141"/>
      <c r="T425" s="141"/>
      <c r="U425" s="141"/>
    </row>
    <row r="426" s="119" customFormat="true" ht="15.5" hidden="false" customHeight="false" outlineLevel="0" collapsed="false">
      <c r="A426" s="107" t="s">
        <v>236</v>
      </c>
      <c r="B426" s="120" t="n">
        <v>125</v>
      </c>
      <c r="C426" s="108" t="s">
        <v>168</v>
      </c>
      <c r="D426" s="108" t="s">
        <v>20</v>
      </c>
      <c r="E426" s="110" t="s">
        <v>237</v>
      </c>
      <c r="F426" s="110"/>
      <c r="G426" s="121" t="n">
        <f aca="false">G427</f>
        <v>33</v>
      </c>
      <c r="H426" s="121" t="n">
        <f aca="false">H427</f>
        <v>0</v>
      </c>
      <c r="I426" s="121" t="n">
        <f aca="false">I427</f>
        <v>0</v>
      </c>
      <c r="J426" s="118"/>
      <c r="K426" s="140"/>
      <c r="L426" s="141"/>
      <c r="M426" s="141"/>
      <c r="N426" s="141"/>
      <c r="O426" s="141"/>
      <c r="P426" s="141"/>
      <c r="Q426" s="141"/>
      <c r="R426" s="141"/>
      <c r="S426" s="141"/>
      <c r="T426" s="141"/>
      <c r="U426" s="141"/>
    </row>
    <row r="427" s="119" customFormat="true" ht="15.5" hidden="false" customHeight="false" outlineLevel="0" collapsed="false">
      <c r="A427" s="107" t="s">
        <v>238</v>
      </c>
      <c r="B427" s="120" t="n">
        <v>125</v>
      </c>
      <c r="C427" s="108" t="s">
        <v>168</v>
      </c>
      <c r="D427" s="108" t="s">
        <v>20</v>
      </c>
      <c r="E427" s="110" t="s">
        <v>239</v>
      </c>
      <c r="F427" s="110"/>
      <c r="G427" s="121" t="n">
        <f aca="false">G428</f>
        <v>33</v>
      </c>
      <c r="H427" s="121" t="n">
        <f aca="false">H428</f>
        <v>0</v>
      </c>
      <c r="I427" s="121" t="n">
        <f aca="false">I428</f>
        <v>0</v>
      </c>
      <c r="J427" s="118"/>
      <c r="K427" s="140"/>
      <c r="L427" s="141"/>
      <c r="M427" s="141"/>
      <c r="N427" s="141"/>
      <c r="O427" s="141"/>
      <c r="P427" s="141"/>
      <c r="Q427" s="141"/>
      <c r="R427" s="141"/>
      <c r="S427" s="141"/>
      <c r="T427" s="141"/>
      <c r="U427" s="141"/>
    </row>
    <row r="428" s="119" customFormat="true" ht="24" hidden="false" customHeight="true" outlineLevel="0" collapsed="false">
      <c r="A428" s="107" t="s">
        <v>497</v>
      </c>
      <c r="B428" s="120" t="n">
        <v>125</v>
      </c>
      <c r="C428" s="108" t="s">
        <v>168</v>
      </c>
      <c r="D428" s="108" t="s">
        <v>20</v>
      </c>
      <c r="E428" s="110" t="s">
        <v>239</v>
      </c>
      <c r="F428" s="110" t="s">
        <v>498</v>
      </c>
      <c r="G428" s="121" t="n">
        <f aca="false">G429</f>
        <v>33</v>
      </c>
      <c r="H428" s="121" t="n">
        <f aca="false">H429</f>
        <v>0</v>
      </c>
      <c r="I428" s="121" t="n">
        <f aca="false">I429</f>
        <v>0</v>
      </c>
      <c r="J428" s="118"/>
      <c r="K428" s="140"/>
      <c r="L428" s="141"/>
      <c r="M428" s="141"/>
      <c r="N428" s="141"/>
      <c r="O428" s="141"/>
      <c r="P428" s="141"/>
      <c r="Q428" s="141"/>
      <c r="R428" s="141"/>
      <c r="S428" s="141"/>
      <c r="T428" s="141"/>
      <c r="U428" s="141"/>
    </row>
    <row r="429" s="119" customFormat="true" ht="31" hidden="false" customHeight="false" outlineLevel="0" collapsed="false">
      <c r="A429" s="107" t="s">
        <v>523</v>
      </c>
      <c r="B429" s="120" t="n">
        <v>125</v>
      </c>
      <c r="C429" s="108" t="s">
        <v>168</v>
      </c>
      <c r="D429" s="108" t="s">
        <v>20</v>
      </c>
      <c r="E429" s="110" t="s">
        <v>239</v>
      </c>
      <c r="F429" s="110" t="s">
        <v>524</v>
      </c>
      <c r="G429" s="121" t="n">
        <v>33</v>
      </c>
      <c r="H429" s="121" t="n">
        <v>0</v>
      </c>
      <c r="I429" s="121" t="n">
        <v>0</v>
      </c>
      <c r="J429" s="118"/>
      <c r="K429" s="140"/>
      <c r="L429" s="141"/>
      <c r="M429" s="141"/>
      <c r="N429" s="141"/>
      <c r="O429" s="141"/>
      <c r="P429" s="141"/>
      <c r="Q429" s="141"/>
      <c r="R429" s="141"/>
      <c r="S429" s="141"/>
      <c r="T429" s="141"/>
      <c r="U429" s="141"/>
    </row>
    <row r="430" s="119" customFormat="true" ht="28" hidden="false" customHeight="true" outlineLevel="0" collapsed="false">
      <c r="A430" s="143" t="s">
        <v>18</v>
      </c>
      <c r="B430" s="144" t="n">
        <v>126</v>
      </c>
      <c r="C430" s="99"/>
      <c r="D430" s="99"/>
      <c r="E430" s="116"/>
      <c r="F430" s="116"/>
      <c r="G430" s="91" t="n">
        <f aca="false">G431</f>
        <v>8503.9</v>
      </c>
      <c r="H430" s="91" t="n">
        <f aca="false">H431</f>
        <v>9031</v>
      </c>
      <c r="I430" s="91" t="n">
        <f aca="false">I431</f>
        <v>9471</v>
      </c>
      <c r="J430" s="118"/>
      <c r="K430" s="118"/>
    </row>
    <row r="431" s="119" customFormat="true" ht="33.5" hidden="false" customHeight="true" outlineLevel="0" collapsed="false">
      <c r="A431" s="98" t="s">
        <v>8</v>
      </c>
      <c r="B431" s="115" t="n">
        <v>126</v>
      </c>
      <c r="C431" s="99" t="s">
        <v>9</v>
      </c>
      <c r="D431" s="99"/>
      <c r="E431" s="116"/>
      <c r="F431" s="116"/>
      <c r="G431" s="117" t="n">
        <f aca="false">G432+G448</f>
        <v>8503.9</v>
      </c>
      <c r="H431" s="117" t="n">
        <f aca="false">H432+H448</f>
        <v>9031</v>
      </c>
      <c r="I431" s="117" t="n">
        <f aca="false">I432+I448</f>
        <v>9471</v>
      </c>
      <c r="J431" s="118"/>
      <c r="K431" s="118"/>
    </row>
    <row r="432" s="119" customFormat="true" ht="20.75" hidden="true" customHeight="true" outlineLevel="0" collapsed="false">
      <c r="A432" s="107" t="s">
        <v>525</v>
      </c>
      <c r="B432" s="120" t="n">
        <v>126</v>
      </c>
      <c r="C432" s="108" t="s">
        <v>9</v>
      </c>
      <c r="D432" s="108" t="s">
        <v>20</v>
      </c>
      <c r="E432" s="110"/>
      <c r="F432" s="110"/>
      <c r="G432" s="121" t="n">
        <f aca="false">G433</f>
        <v>7365.7</v>
      </c>
      <c r="H432" s="121" t="n">
        <f aca="false">H433</f>
        <v>7811</v>
      </c>
      <c r="I432" s="121" t="n">
        <f aca="false">I433</f>
        <v>8171</v>
      </c>
      <c r="J432" s="118"/>
      <c r="K432" s="118"/>
    </row>
    <row r="433" s="119" customFormat="true" ht="33.5" hidden="true" customHeight="true" outlineLevel="0" collapsed="false">
      <c r="A433" s="107" t="s">
        <v>16</v>
      </c>
      <c r="B433" s="120" t="n">
        <v>126</v>
      </c>
      <c r="C433" s="108" t="s">
        <v>9</v>
      </c>
      <c r="D433" s="108" t="s">
        <v>20</v>
      </c>
      <c r="E433" s="110" t="s">
        <v>526</v>
      </c>
      <c r="F433" s="110"/>
      <c r="G433" s="121" t="n">
        <f aca="false">G434</f>
        <v>7365.7</v>
      </c>
      <c r="H433" s="121" t="n">
        <f aca="false">H434</f>
        <v>7811</v>
      </c>
      <c r="I433" s="121" t="n">
        <f aca="false">I434</f>
        <v>8171</v>
      </c>
      <c r="J433" s="118"/>
      <c r="K433" s="118"/>
    </row>
    <row r="434" s="119" customFormat="true" ht="25.25" hidden="true" customHeight="true" outlineLevel="0" collapsed="false">
      <c r="A434" s="107" t="s">
        <v>527</v>
      </c>
      <c r="B434" s="120" t="n">
        <v>126</v>
      </c>
      <c r="C434" s="108" t="s">
        <v>9</v>
      </c>
      <c r="D434" s="108" t="s">
        <v>20</v>
      </c>
      <c r="E434" s="110" t="s">
        <v>528</v>
      </c>
      <c r="F434" s="110"/>
      <c r="G434" s="121" t="n">
        <f aca="false">G435+G442+G445</f>
        <v>7365.7</v>
      </c>
      <c r="H434" s="121" t="n">
        <f aca="false">H435+H442+H445</f>
        <v>7811</v>
      </c>
      <c r="I434" s="121" t="n">
        <f aca="false">I435+I442+I445</f>
        <v>8171</v>
      </c>
      <c r="J434" s="118"/>
      <c r="K434" s="118"/>
    </row>
    <row r="435" s="119" customFormat="true" ht="26.4" hidden="true" customHeight="true" outlineLevel="0" collapsed="false">
      <c r="A435" s="107" t="s">
        <v>529</v>
      </c>
      <c r="B435" s="120" t="n">
        <v>126</v>
      </c>
      <c r="C435" s="108" t="s">
        <v>9</v>
      </c>
      <c r="D435" s="108" t="s">
        <v>20</v>
      </c>
      <c r="E435" s="110" t="s">
        <v>530</v>
      </c>
      <c r="F435" s="110"/>
      <c r="G435" s="121" t="n">
        <f aca="false">G436+G438+G440</f>
        <v>6006.7</v>
      </c>
      <c r="H435" s="121" t="n">
        <f aca="false">H436+H438+H440</f>
        <v>6400</v>
      </c>
      <c r="I435" s="121" t="n">
        <f aca="false">I436+I438+I440</f>
        <v>6700</v>
      </c>
      <c r="J435" s="118"/>
      <c r="K435" s="118"/>
    </row>
    <row r="436" s="38" customFormat="true" ht="33.75" hidden="false" customHeight="true" outlineLevel="0" collapsed="false">
      <c r="A436" s="107" t="s">
        <v>348</v>
      </c>
      <c r="B436" s="120" t="n">
        <v>126</v>
      </c>
      <c r="C436" s="108" t="s">
        <v>9</v>
      </c>
      <c r="D436" s="108" t="s">
        <v>20</v>
      </c>
      <c r="E436" s="110" t="s">
        <v>530</v>
      </c>
      <c r="F436" s="110" t="s">
        <v>349</v>
      </c>
      <c r="G436" s="121" t="n">
        <f aca="false">G437</f>
        <v>4727.1</v>
      </c>
      <c r="H436" s="121" t="n">
        <f aca="false">H437</f>
        <v>4900</v>
      </c>
      <c r="I436" s="121" t="n">
        <f aca="false">I437</f>
        <v>5100</v>
      </c>
      <c r="J436" s="129"/>
      <c r="K436" s="145"/>
    </row>
    <row r="437" s="147" customFormat="true" ht="31" hidden="false" customHeight="false" outlineLevel="0" collapsed="false">
      <c r="A437" s="107" t="s">
        <v>531</v>
      </c>
      <c r="B437" s="120" t="n">
        <v>126</v>
      </c>
      <c r="C437" s="108" t="s">
        <v>9</v>
      </c>
      <c r="D437" s="108" t="s">
        <v>20</v>
      </c>
      <c r="E437" s="110" t="s">
        <v>530</v>
      </c>
      <c r="F437" s="110" t="s">
        <v>532</v>
      </c>
      <c r="G437" s="121" t="n">
        <v>4727.1</v>
      </c>
      <c r="H437" s="121" t="n">
        <v>4900</v>
      </c>
      <c r="I437" s="121" t="n">
        <v>5100</v>
      </c>
      <c r="J437" s="146"/>
      <c r="K437" s="146"/>
    </row>
    <row r="438" s="119" customFormat="true" ht="45" hidden="false" customHeight="true" outlineLevel="0" collapsed="false">
      <c r="A438" s="107" t="s">
        <v>461</v>
      </c>
      <c r="B438" s="120" t="n">
        <v>126</v>
      </c>
      <c r="C438" s="108" t="s">
        <v>9</v>
      </c>
      <c r="D438" s="108" t="s">
        <v>20</v>
      </c>
      <c r="E438" s="110" t="s">
        <v>530</v>
      </c>
      <c r="F438" s="110" t="s">
        <v>295</v>
      </c>
      <c r="G438" s="121" t="n">
        <f aca="false">G439</f>
        <v>1279.6</v>
      </c>
      <c r="H438" s="121" t="n">
        <f aca="false">H439</f>
        <v>1500</v>
      </c>
      <c r="I438" s="121" t="n">
        <f aca="false">I439</f>
        <v>1600</v>
      </c>
      <c r="J438" s="118"/>
      <c r="K438" s="118"/>
    </row>
    <row r="439" s="119" customFormat="true" ht="24" hidden="false" customHeight="true" outlineLevel="0" collapsed="false">
      <c r="A439" s="107" t="s">
        <v>296</v>
      </c>
      <c r="B439" s="120" t="n">
        <v>126</v>
      </c>
      <c r="C439" s="108" t="s">
        <v>9</v>
      </c>
      <c r="D439" s="108" t="s">
        <v>20</v>
      </c>
      <c r="E439" s="110" t="s">
        <v>530</v>
      </c>
      <c r="F439" s="110" t="s">
        <v>297</v>
      </c>
      <c r="G439" s="121" t="n">
        <f aca="false">1442.6-163</f>
        <v>1279.6</v>
      </c>
      <c r="H439" s="121" t="n">
        <v>1500</v>
      </c>
      <c r="I439" s="121" t="n">
        <v>1600</v>
      </c>
      <c r="J439" s="118"/>
      <c r="K439" s="118"/>
    </row>
    <row r="440" s="119" customFormat="true" ht="30.65" hidden="false" customHeight="true" outlineLevel="0" collapsed="false">
      <c r="A440" s="113" t="s">
        <v>241</v>
      </c>
      <c r="B440" s="120" t="n">
        <v>126</v>
      </c>
      <c r="C440" s="108" t="s">
        <v>9</v>
      </c>
      <c r="D440" s="108" t="s">
        <v>20</v>
      </c>
      <c r="E440" s="110" t="s">
        <v>530</v>
      </c>
      <c r="F440" s="110" t="s">
        <v>242</v>
      </c>
      <c r="G440" s="121" t="n">
        <f aca="false">G441</f>
        <v>0</v>
      </c>
      <c r="H440" s="121" t="n">
        <f aca="false">H441</f>
        <v>0</v>
      </c>
      <c r="I440" s="121" t="n">
        <f aca="false">I441</f>
        <v>0</v>
      </c>
      <c r="J440" s="118"/>
      <c r="K440" s="118"/>
    </row>
    <row r="441" s="119" customFormat="true" ht="19.25" hidden="false" customHeight="true" outlineLevel="0" collapsed="false">
      <c r="A441" s="107" t="s">
        <v>299</v>
      </c>
      <c r="B441" s="120" t="n">
        <v>126</v>
      </c>
      <c r="C441" s="108" t="s">
        <v>9</v>
      </c>
      <c r="D441" s="108" t="s">
        <v>20</v>
      </c>
      <c r="E441" s="110" t="s">
        <v>530</v>
      </c>
      <c r="F441" s="110" t="s">
        <v>300</v>
      </c>
      <c r="G441" s="121" t="n">
        <v>0</v>
      </c>
      <c r="H441" s="121" t="n">
        <v>0</v>
      </c>
      <c r="I441" s="121" t="n">
        <v>0</v>
      </c>
      <c r="J441" s="118" t="s">
        <v>533</v>
      </c>
      <c r="K441" s="118"/>
    </row>
    <row r="442" s="119" customFormat="true" ht="15.5" hidden="false" customHeight="false" outlineLevel="0" collapsed="false">
      <c r="A442" s="107" t="s">
        <v>534</v>
      </c>
      <c r="B442" s="120" t="n">
        <v>126</v>
      </c>
      <c r="C442" s="108" t="s">
        <v>9</v>
      </c>
      <c r="D442" s="108" t="s">
        <v>20</v>
      </c>
      <c r="E442" s="110" t="s">
        <v>535</v>
      </c>
      <c r="F442" s="110"/>
      <c r="G442" s="121" t="n">
        <f aca="false">G443</f>
        <v>1358</v>
      </c>
      <c r="H442" s="121" t="n">
        <f aca="false">H443</f>
        <v>1410</v>
      </c>
      <c r="I442" s="121" t="n">
        <f aca="false">I443</f>
        <v>1470</v>
      </c>
      <c r="J442" s="118"/>
      <c r="K442" s="118"/>
    </row>
    <row r="443" s="119" customFormat="true" ht="62" hidden="false" customHeight="false" outlineLevel="0" collapsed="false">
      <c r="A443" s="107" t="s">
        <v>348</v>
      </c>
      <c r="B443" s="120" t="n">
        <v>126</v>
      </c>
      <c r="C443" s="108" t="s">
        <v>9</v>
      </c>
      <c r="D443" s="108" t="s">
        <v>20</v>
      </c>
      <c r="E443" s="110" t="s">
        <v>535</v>
      </c>
      <c r="F443" s="110" t="s">
        <v>349</v>
      </c>
      <c r="G443" s="121" t="n">
        <f aca="false">G444</f>
        <v>1358</v>
      </c>
      <c r="H443" s="121" t="n">
        <f aca="false">H444</f>
        <v>1410</v>
      </c>
      <c r="I443" s="121" t="n">
        <f aca="false">I444</f>
        <v>1470</v>
      </c>
      <c r="J443" s="118"/>
      <c r="K443" s="118"/>
    </row>
    <row r="444" s="119" customFormat="true" ht="31" hidden="false" customHeight="false" outlineLevel="0" collapsed="false">
      <c r="A444" s="107" t="s">
        <v>531</v>
      </c>
      <c r="B444" s="120" t="n">
        <v>126</v>
      </c>
      <c r="C444" s="108" t="s">
        <v>9</v>
      </c>
      <c r="D444" s="108" t="s">
        <v>20</v>
      </c>
      <c r="E444" s="110" t="s">
        <v>535</v>
      </c>
      <c r="F444" s="110" t="s">
        <v>532</v>
      </c>
      <c r="G444" s="121" t="n">
        <v>1358</v>
      </c>
      <c r="H444" s="121" t="n">
        <v>1410</v>
      </c>
      <c r="I444" s="121" t="n">
        <v>1470</v>
      </c>
      <c r="J444" s="118"/>
      <c r="K444" s="118"/>
    </row>
    <row r="445" s="119" customFormat="true" ht="31" hidden="false" customHeight="false" outlineLevel="0" collapsed="false">
      <c r="A445" s="107" t="s">
        <v>536</v>
      </c>
      <c r="B445" s="120" t="n">
        <v>126</v>
      </c>
      <c r="C445" s="108" t="s">
        <v>9</v>
      </c>
      <c r="D445" s="108" t="s">
        <v>20</v>
      </c>
      <c r="E445" s="110" t="s">
        <v>537</v>
      </c>
      <c r="F445" s="110"/>
      <c r="G445" s="121" t="n">
        <f aca="false">G446</f>
        <v>1</v>
      </c>
      <c r="H445" s="121" t="n">
        <f aca="false">H446</f>
        <v>1</v>
      </c>
      <c r="I445" s="121" t="n">
        <f aca="false">I446</f>
        <v>1</v>
      </c>
      <c r="J445" s="118"/>
      <c r="K445" s="118"/>
    </row>
    <row r="446" s="119" customFormat="true" ht="18" hidden="true" customHeight="true" outlineLevel="0" collapsed="false">
      <c r="A446" s="107" t="s">
        <v>241</v>
      </c>
      <c r="B446" s="120" t="n">
        <v>126</v>
      </c>
      <c r="C446" s="108" t="s">
        <v>9</v>
      </c>
      <c r="D446" s="108" t="s">
        <v>20</v>
      </c>
      <c r="E446" s="110" t="s">
        <v>537</v>
      </c>
      <c r="F446" s="110" t="s">
        <v>242</v>
      </c>
      <c r="G446" s="121" t="n">
        <f aca="false">G447</f>
        <v>1</v>
      </c>
      <c r="H446" s="121" t="n">
        <f aca="false">H447</f>
        <v>1</v>
      </c>
      <c r="I446" s="121" t="n">
        <f aca="false">I447</f>
        <v>1</v>
      </c>
      <c r="J446" s="118"/>
      <c r="K446" s="118"/>
    </row>
    <row r="447" s="119" customFormat="true" ht="15.5" hidden="true" customHeight="false" outlineLevel="0" collapsed="false">
      <c r="A447" s="107" t="s">
        <v>299</v>
      </c>
      <c r="B447" s="120" t="n">
        <v>126</v>
      </c>
      <c r="C447" s="108" t="s">
        <v>9</v>
      </c>
      <c r="D447" s="108" t="s">
        <v>20</v>
      </c>
      <c r="E447" s="110" t="s">
        <v>537</v>
      </c>
      <c r="F447" s="110" t="s">
        <v>300</v>
      </c>
      <c r="G447" s="121" t="n">
        <v>1</v>
      </c>
      <c r="H447" s="121" t="n">
        <v>1</v>
      </c>
      <c r="I447" s="121" t="n">
        <v>1</v>
      </c>
      <c r="J447" s="118"/>
      <c r="K447" s="118"/>
    </row>
    <row r="448" s="119" customFormat="true" ht="20.4" hidden="false" customHeight="true" outlineLevel="0" collapsed="false">
      <c r="A448" s="112" t="s">
        <v>45</v>
      </c>
      <c r="B448" s="120" t="n">
        <v>126</v>
      </c>
      <c r="C448" s="108" t="s">
        <v>9</v>
      </c>
      <c r="D448" s="108" t="s">
        <v>246</v>
      </c>
      <c r="E448" s="110"/>
      <c r="F448" s="110"/>
      <c r="G448" s="121" t="n">
        <f aca="false">G449</f>
        <v>1138.2</v>
      </c>
      <c r="H448" s="121" t="n">
        <f aca="false">H449</f>
        <v>1220</v>
      </c>
      <c r="I448" s="121" t="n">
        <f aca="false">I449</f>
        <v>1300</v>
      </c>
      <c r="J448" s="118"/>
      <c r="K448" s="118"/>
    </row>
    <row r="449" s="119" customFormat="true" ht="15.5" hidden="false" customHeight="false" outlineLevel="0" collapsed="false">
      <c r="A449" s="112" t="s">
        <v>234</v>
      </c>
      <c r="B449" s="120" t="n">
        <v>126</v>
      </c>
      <c r="C449" s="108" t="s">
        <v>9</v>
      </c>
      <c r="D449" s="108" t="s">
        <v>246</v>
      </c>
      <c r="E449" s="108" t="s">
        <v>235</v>
      </c>
      <c r="F449" s="110"/>
      <c r="G449" s="121" t="n">
        <f aca="false">G454</f>
        <v>1138.2</v>
      </c>
      <c r="H449" s="121" t="n">
        <f aca="false">H454</f>
        <v>1220</v>
      </c>
      <c r="I449" s="121" t="n">
        <f aca="false">I450+I454</f>
        <v>1300</v>
      </c>
      <c r="J449" s="118"/>
      <c r="K449" s="118"/>
    </row>
    <row r="450" s="119" customFormat="true" ht="31" hidden="false" customHeight="false" outlineLevel="0" collapsed="false">
      <c r="A450" s="112" t="s">
        <v>247</v>
      </c>
      <c r="B450" s="120" t="n">
        <v>126</v>
      </c>
      <c r="C450" s="108" t="s">
        <v>9</v>
      </c>
      <c r="D450" s="108" t="s">
        <v>246</v>
      </c>
      <c r="E450" s="108" t="s">
        <v>248</v>
      </c>
      <c r="F450" s="110"/>
      <c r="G450" s="121" t="n">
        <f aca="false">G451</f>
        <v>0</v>
      </c>
      <c r="H450" s="121" t="n">
        <f aca="false">H451</f>
        <v>0</v>
      </c>
      <c r="I450" s="121" t="n">
        <f aca="false">I451</f>
        <v>0</v>
      </c>
      <c r="J450" s="118"/>
      <c r="K450" s="118"/>
    </row>
    <row r="451" s="119" customFormat="true" ht="34.25" hidden="false" customHeight="true" outlineLevel="0" collapsed="false">
      <c r="A451" s="112" t="s">
        <v>538</v>
      </c>
      <c r="B451" s="120" t="n">
        <v>126</v>
      </c>
      <c r="C451" s="108" t="s">
        <v>9</v>
      </c>
      <c r="D451" s="108" t="s">
        <v>246</v>
      </c>
      <c r="E451" s="108" t="s">
        <v>250</v>
      </c>
      <c r="F451" s="110"/>
      <c r="G451" s="121" t="n">
        <f aca="false">G452</f>
        <v>0</v>
      </c>
      <c r="H451" s="121" t="n">
        <f aca="false">H452</f>
        <v>0</v>
      </c>
      <c r="I451" s="121" t="n">
        <f aca="false">I452</f>
        <v>0</v>
      </c>
      <c r="J451" s="118"/>
      <c r="K451" s="118"/>
    </row>
    <row r="452" s="119" customFormat="true" ht="16.75" hidden="false" customHeight="true" outlineLevel="0" collapsed="false">
      <c r="A452" s="107" t="s">
        <v>241</v>
      </c>
      <c r="B452" s="120" t="n">
        <v>126</v>
      </c>
      <c r="C452" s="108" t="s">
        <v>9</v>
      </c>
      <c r="D452" s="108" t="s">
        <v>246</v>
      </c>
      <c r="E452" s="108" t="s">
        <v>250</v>
      </c>
      <c r="F452" s="110" t="s">
        <v>242</v>
      </c>
      <c r="G452" s="121" t="n">
        <f aca="false">G453</f>
        <v>0</v>
      </c>
      <c r="H452" s="121" t="n">
        <f aca="false">H453</f>
        <v>0</v>
      </c>
      <c r="I452" s="121" t="n">
        <f aca="false">I453</f>
        <v>0</v>
      </c>
      <c r="J452" s="118"/>
      <c r="K452" s="118"/>
    </row>
    <row r="453" s="119" customFormat="true" ht="15.5" hidden="false" customHeight="false" outlineLevel="0" collapsed="false">
      <c r="A453" s="113" t="s">
        <v>251</v>
      </c>
      <c r="B453" s="120" t="n">
        <v>126</v>
      </c>
      <c r="C453" s="108" t="s">
        <v>9</v>
      </c>
      <c r="D453" s="108" t="s">
        <v>246</v>
      </c>
      <c r="E453" s="108" t="s">
        <v>250</v>
      </c>
      <c r="F453" s="110" t="s">
        <v>252</v>
      </c>
      <c r="G453" s="121" t="n">
        <v>0</v>
      </c>
      <c r="H453" s="121" t="n">
        <v>0</v>
      </c>
      <c r="I453" s="121" t="n">
        <v>0</v>
      </c>
      <c r="J453" s="118"/>
      <c r="K453" s="118"/>
    </row>
    <row r="454" s="119" customFormat="true" ht="22.25" hidden="false" customHeight="true" outlineLevel="0" collapsed="false">
      <c r="A454" s="112" t="s">
        <v>253</v>
      </c>
      <c r="B454" s="108" t="s">
        <v>539</v>
      </c>
      <c r="C454" s="108" t="s">
        <v>9</v>
      </c>
      <c r="D454" s="108" t="s">
        <v>246</v>
      </c>
      <c r="E454" s="108" t="s">
        <v>254</v>
      </c>
      <c r="F454" s="108"/>
      <c r="G454" s="109" t="n">
        <f aca="false">G455+G477</f>
        <v>1138.2</v>
      </c>
      <c r="H454" s="109" t="n">
        <f aca="false">H455</f>
        <v>1220</v>
      </c>
      <c r="I454" s="109" t="n">
        <f aca="false">I455+I477</f>
        <v>1300</v>
      </c>
      <c r="J454" s="118"/>
      <c r="K454" s="118"/>
    </row>
    <row r="455" s="119" customFormat="true" ht="15.5" hidden="false" customHeight="false" outlineLevel="0" collapsed="false">
      <c r="A455" s="112" t="s">
        <v>540</v>
      </c>
      <c r="B455" s="108" t="s">
        <v>539</v>
      </c>
      <c r="C455" s="108" t="s">
        <v>9</v>
      </c>
      <c r="D455" s="108" t="s">
        <v>246</v>
      </c>
      <c r="E455" s="108" t="s">
        <v>541</v>
      </c>
      <c r="F455" s="108"/>
      <c r="G455" s="109" t="n">
        <f aca="false">G456</f>
        <v>312</v>
      </c>
      <c r="H455" s="109" t="n">
        <f aca="false">H477+H456</f>
        <v>1220</v>
      </c>
      <c r="I455" s="109" t="n">
        <f aca="false">I456</f>
        <v>350</v>
      </c>
      <c r="J455" s="118"/>
      <c r="K455" s="118"/>
    </row>
    <row r="456" s="119" customFormat="true" ht="15.5" hidden="false" customHeight="false" outlineLevel="0" collapsed="false">
      <c r="A456" s="107" t="s">
        <v>241</v>
      </c>
      <c r="B456" s="108" t="s">
        <v>539</v>
      </c>
      <c r="C456" s="108" t="s">
        <v>9</v>
      </c>
      <c r="D456" s="108" t="s">
        <v>246</v>
      </c>
      <c r="E456" s="108" t="s">
        <v>541</v>
      </c>
      <c r="F456" s="110" t="s">
        <v>242</v>
      </c>
      <c r="G456" s="109" t="n">
        <f aca="false">G457</f>
        <v>312</v>
      </c>
      <c r="H456" s="109" t="n">
        <f aca="false">H457</f>
        <v>320</v>
      </c>
      <c r="I456" s="109" t="n">
        <f aca="false">I457</f>
        <v>350</v>
      </c>
      <c r="J456" s="118"/>
      <c r="K456" s="118"/>
    </row>
    <row r="457" s="119" customFormat="true" ht="19" hidden="false" customHeight="true" outlineLevel="0" collapsed="false">
      <c r="A457" s="107" t="s">
        <v>299</v>
      </c>
      <c r="B457" s="108" t="s">
        <v>539</v>
      </c>
      <c r="C457" s="108" t="s">
        <v>9</v>
      </c>
      <c r="D457" s="108" t="s">
        <v>246</v>
      </c>
      <c r="E457" s="108" t="s">
        <v>541</v>
      </c>
      <c r="F457" s="110" t="s">
        <v>300</v>
      </c>
      <c r="G457" s="109" t="n">
        <v>312</v>
      </c>
      <c r="H457" s="109" t="n">
        <v>320</v>
      </c>
      <c r="I457" s="109" t="n">
        <v>350</v>
      </c>
      <c r="J457" s="118"/>
      <c r="K457" s="118"/>
    </row>
    <row r="458" s="119" customFormat="true" ht="15.5" hidden="true" customHeight="false" outlineLevel="0" collapsed="false">
      <c r="A458" s="98"/>
      <c r="B458" s="108"/>
      <c r="C458" s="108"/>
      <c r="D458" s="108"/>
      <c r="E458" s="108"/>
      <c r="F458" s="110"/>
      <c r="G458" s="117"/>
      <c r="H458" s="117"/>
      <c r="I458" s="117"/>
      <c r="J458" s="118"/>
      <c r="K458" s="118"/>
    </row>
    <row r="459" s="119" customFormat="true" ht="15.5" hidden="true" customHeight="false" outlineLevel="0" collapsed="false">
      <c r="A459" s="107"/>
      <c r="B459" s="108"/>
      <c r="C459" s="108"/>
      <c r="D459" s="108"/>
      <c r="E459" s="108"/>
      <c r="F459" s="110"/>
      <c r="G459" s="121"/>
      <c r="H459" s="121"/>
      <c r="I459" s="121"/>
      <c r="J459" s="118"/>
      <c r="K459" s="118"/>
    </row>
    <row r="460" s="105" customFormat="true" ht="21" hidden="true" customHeight="true" outlineLevel="0" collapsed="false">
      <c r="A460" s="112"/>
      <c r="B460" s="108"/>
      <c r="C460" s="108"/>
      <c r="D460" s="108"/>
      <c r="E460" s="108"/>
      <c r="F460" s="110"/>
      <c r="G460" s="121"/>
      <c r="H460" s="121"/>
      <c r="I460" s="121"/>
      <c r="J460" s="101"/>
      <c r="K460" s="101"/>
      <c r="L460" s="102"/>
      <c r="M460" s="103"/>
      <c r="N460" s="104"/>
      <c r="Y460" s="106"/>
    </row>
    <row r="461" s="105" customFormat="true" ht="18" hidden="true" customHeight="true" outlineLevel="0" collapsed="false">
      <c r="A461" s="148"/>
      <c r="B461" s="108"/>
      <c r="C461" s="108"/>
      <c r="D461" s="108"/>
      <c r="E461" s="108"/>
      <c r="F461" s="110"/>
      <c r="G461" s="121"/>
      <c r="H461" s="121"/>
      <c r="I461" s="121"/>
      <c r="J461" s="101"/>
      <c r="K461" s="101"/>
      <c r="L461" s="102"/>
      <c r="M461" s="103"/>
      <c r="N461" s="104"/>
      <c r="Y461" s="106"/>
    </row>
    <row r="462" s="105" customFormat="true" ht="21.65" hidden="true" customHeight="true" outlineLevel="0" collapsed="false">
      <c r="A462" s="112"/>
      <c r="B462" s="108"/>
      <c r="C462" s="108"/>
      <c r="D462" s="108"/>
      <c r="E462" s="108"/>
      <c r="F462" s="110"/>
      <c r="G462" s="121"/>
      <c r="H462" s="121"/>
      <c r="I462" s="121"/>
      <c r="J462" s="101"/>
      <c r="K462" s="101"/>
      <c r="L462" s="102"/>
      <c r="M462" s="103"/>
      <c r="N462" s="104"/>
      <c r="Y462" s="106"/>
    </row>
    <row r="463" s="105" customFormat="true" ht="17.4" hidden="true" customHeight="true" outlineLevel="0" collapsed="false">
      <c r="A463" s="148"/>
      <c r="B463" s="108"/>
      <c r="C463" s="108"/>
      <c r="D463" s="108"/>
      <c r="E463" s="108"/>
      <c r="F463" s="110"/>
      <c r="G463" s="121"/>
      <c r="H463" s="121"/>
      <c r="I463" s="121"/>
      <c r="J463" s="101"/>
      <c r="K463" s="101"/>
      <c r="L463" s="102"/>
      <c r="M463" s="103"/>
      <c r="N463" s="104"/>
      <c r="Y463" s="106"/>
    </row>
    <row r="464" s="38" customFormat="true" ht="15.5" hidden="true" customHeight="false" outlineLevel="0" collapsed="false">
      <c r="A464" s="107"/>
      <c r="B464" s="108"/>
      <c r="C464" s="108"/>
      <c r="D464" s="108"/>
      <c r="E464" s="108"/>
      <c r="F464" s="110"/>
      <c r="G464" s="121"/>
      <c r="H464" s="121"/>
      <c r="I464" s="121"/>
      <c r="J464" s="129"/>
      <c r="K464" s="129"/>
    </row>
    <row r="465" s="38" customFormat="true" ht="15.5" hidden="true" customHeight="false" outlineLevel="0" collapsed="false">
      <c r="A465" s="112"/>
      <c r="B465" s="108"/>
      <c r="C465" s="108"/>
      <c r="D465" s="108"/>
      <c r="E465" s="108"/>
      <c r="F465" s="110"/>
      <c r="G465" s="121"/>
      <c r="H465" s="121"/>
      <c r="I465" s="121"/>
      <c r="J465" s="129"/>
      <c r="K465" s="129"/>
    </row>
    <row r="466" s="38" customFormat="true" ht="15.5" hidden="true" customHeight="false" outlineLevel="0" collapsed="false">
      <c r="A466" s="107"/>
      <c r="B466" s="108"/>
      <c r="C466" s="108"/>
      <c r="D466" s="108"/>
      <c r="E466" s="108"/>
      <c r="F466" s="110"/>
      <c r="G466" s="121"/>
      <c r="H466" s="121"/>
      <c r="I466" s="121"/>
      <c r="J466" s="129"/>
      <c r="K466" s="129"/>
    </row>
    <row r="467" s="38" customFormat="true" ht="15.5" hidden="true" customHeight="false" outlineLevel="0" collapsed="false">
      <c r="A467" s="107"/>
      <c r="B467" s="108"/>
      <c r="C467" s="108"/>
      <c r="D467" s="108"/>
      <c r="E467" s="108"/>
      <c r="F467" s="110"/>
      <c r="G467" s="121"/>
      <c r="H467" s="121"/>
      <c r="I467" s="121"/>
      <c r="J467" s="129"/>
      <c r="K467" s="129"/>
    </row>
    <row r="468" s="38" customFormat="true" ht="15.5" hidden="true" customHeight="false" outlineLevel="0" collapsed="false">
      <c r="A468" s="149"/>
      <c r="B468" s="108"/>
      <c r="C468" s="108"/>
      <c r="D468" s="108"/>
      <c r="E468" s="108"/>
      <c r="F468" s="110"/>
      <c r="G468" s="121"/>
      <c r="H468" s="121"/>
      <c r="I468" s="121"/>
      <c r="J468" s="129"/>
      <c r="K468" s="129"/>
    </row>
    <row r="469" s="38" customFormat="true" ht="15.5" hidden="true" customHeight="false" outlineLevel="0" collapsed="false">
      <c r="A469" s="107"/>
      <c r="B469" s="108"/>
      <c r="C469" s="108"/>
      <c r="D469" s="108"/>
      <c r="E469" s="108"/>
      <c r="F469" s="110"/>
      <c r="G469" s="121"/>
      <c r="H469" s="121"/>
      <c r="I469" s="121"/>
      <c r="J469" s="129"/>
      <c r="K469" s="129"/>
    </row>
    <row r="470" s="38" customFormat="true" ht="15.5" hidden="true" customHeight="false" outlineLevel="0" collapsed="false">
      <c r="A470" s="149"/>
      <c r="B470" s="108"/>
      <c r="C470" s="108"/>
      <c r="D470" s="108"/>
      <c r="E470" s="108"/>
      <c r="F470" s="110"/>
      <c r="G470" s="121"/>
      <c r="H470" s="121"/>
      <c r="I470" s="121"/>
      <c r="J470" s="129"/>
      <c r="K470" s="129"/>
    </row>
    <row r="471" s="38" customFormat="true" ht="34.5" hidden="true" customHeight="true" outlineLevel="0" collapsed="false">
      <c r="A471" s="107"/>
      <c r="B471" s="108"/>
      <c r="C471" s="108"/>
      <c r="D471" s="108"/>
      <c r="E471" s="108"/>
      <c r="F471" s="110"/>
      <c r="G471" s="121"/>
      <c r="H471" s="121"/>
      <c r="I471" s="121"/>
      <c r="J471" s="129"/>
      <c r="K471" s="129"/>
    </row>
    <row r="472" s="38" customFormat="true" ht="15.5" hidden="true" customHeight="false" outlineLevel="0" collapsed="false">
      <c r="A472" s="107"/>
      <c r="B472" s="108"/>
      <c r="C472" s="108"/>
      <c r="D472" s="108"/>
      <c r="E472" s="108"/>
      <c r="F472" s="110"/>
      <c r="G472" s="121"/>
      <c r="H472" s="121"/>
      <c r="I472" s="121"/>
      <c r="J472" s="129"/>
      <c r="K472" s="129"/>
    </row>
    <row r="473" s="151" customFormat="true" ht="15.5" hidden="true" customHeight="false" outlineLevel="0" collapsed="false">
      <c r="A473" s="107"/>
      <c r="B473" s="108"/>
      <c r="C473" s="108"/>
      <c r="D473" s="108"/>
      <c r="E473" s="108"/>
      <c r="F473" s="110"/>
      <c r="G473" s="121"/>
      <c r="H473" s="121"/>
      <c r="I473" s="121"/>
      <c r="J473" s="150"/>
      <c r="K473" s="150"/>
    </row>
    <row r="474" s="38" customFormat="true" ht="15.5" hidden="true" customHeight="false" outlineLevel="0" collapsed="false">
      <c r="A474" s="107"/>
      <c r="B474" s="108"/>
      <c r="C474" s="108"/>
      <c r="D474" s="108"/>
      <c r="E474" s="108"/>
      <c r="F474" s="110"/>
      <c r="G474" s="121"/>
      <c r="H474" s="121"/>
      <c r="I474" s="121"/>
      <c r="J474" s="129"/>
      <c r="K474" s="129"/>
    </row>
    <row r="475" s="151" customFormat="true" ht="15.5" hidden="true" customHeight="false" outlineLevel="0" collapsed="false">
      <c r="A475" s="107"/>
      <c r="B475" s="108"/>
      <c r="C475" s="108"/>
      <c r="D475" s="108"/>
      <c r="E475" s="108"/>
      <c r="F475" s="110"/>
      <c r="G475" s="121"/>
      <c r="H475" s="121"/>
      <c r="I475" s="121"/>
      <c r="J475" s="150"/>
      <c r="K475" s="150"/>
    </row>
    <row r="476" s="38" customFormat="true" ht="15.5" hidden="true" customHeight="false" outlineLevel="0" collapsed="false">
      <c r="A476" s="149"/>
      <c r="B476" s="108"/>
      <c r="C476" s="108"/>
      <c r="D476" s="108"/>
      <c r="E476" s="108"/>
      <c r="F476" s="110"/>
      <c r="G476" s="121"/>
      <c r="H476" s="121"/>
      <c r="I476" s="121"/>
      <c r="J476" s="129"/>
      <c r="K476" s="129"/>
    </row>
    <row r="477" s="38" customFormat="true" ht="49.5" hidden="false" customHeight="true" outlineLevel="0" collapsed="false">
      <c r="A477" s="152" t="s">
        <v>255</v>
      </c>
      <c r="B477" s="108" t="s">
        <v>539</v>
      </c>
      <c r="C477" s="108" t="s">
        <v>9</v>
      </c>
      <c r="D477" s="108" t="s">
        <v>246</v>
      </c>
      <c r="E477" s="108" t="s">
        <v>256</v>
      </c>
      <c r="F477" s="110"/>
      <c r="G477" s="121" t="n">
        <f aca="false">G478</f>
        <v>826.2</v>
      </c>
      <c r="H477" s="121" t="n">
        <f aca="false">H478</f>
        <v>900</v>
      </c>
      <c r="I477" s="121" t="n">
        <f aca="false">I478</f>
        <v>950</v>
      </c>
      <c r="J477" s="129"/>
      <c r="K477" s="129"/>
    </row>
    <row r="478" s="38" customFormat="true" ht="31" hidden="false" customHeight="false" outlineLevel="0" collapsed="false">
      <c r="A478" s="107" t="s">
        <v>461</v>
      </c>
      <c r="B478" s="108" t="s">
        <v>539</v>
      </c>
      <c r="C478" s="108" t="s">
        <v>9</v>
      </c>
      <c r="D478" s="108" t="s">
        <v>246</v>
      </c>
      <c r="E478" s="108" t="s">
        <v>256</v>
      </c>
      <c r="F478" s="110" t="s">
        <v>295</v>
      </c>
      <c r="G478" s="121" t="n">
        <f aca="false">G479</f>
        <v>826.2</v>
      </c>
      <c r="H478" s="121" t="n">
        <f aca="false">H479</f>
        <v>900</v>
      </c>
      <c r="I478" s="121" t="n">
        <f aca="false">I479</f>
        <v>950</v>
      </c>
      <c r="J478" s="129"/>
      <c r="K478" s="129"/>
    </row>
    <row r="479" s="38" customFormat="true" ht="31" hidden="false" customHeight="false" outlineLevel="0" collapsed="false">
      <c r="A479" s="107" t="s">
        <v>296</v>
      </c>
      <c r="B479" s="108" t="s">
        <v>539</v>
      </c>
      <c r="C479" s="108" t="s">
        <v>9</v>
      </c>
      <c r="D479" s="108" t="s">
        <v>246</v>
      </c>
      <c r="E479" s="108" t="s">
        <v>256</v>
      </c>
      <c r="F479" s="110" t="s">
        <v>297</v>
      </c>
      <c r="G479" s="121" t="n">
        <f aca="false">863.2-37</f>
        <v>826.2</v>
      </c>
      <c r="H479" s="121" t="n">
        <v>900</v>
      </c>
      <c r="I479" s="121" t="n">
        <v>950</v>
      </c>
      <c r="J479" s="129"/>
      <c r="K479" s="129"/>
    </row>
    <row r="480" s="38" customFormat="true" ht="33" hidden="false" customHeight="false" outlineLevel="0" collapsed="false">
      <c r="A480" s="143" t="s">
        <v>542</v>
      </c>
      <c r="B480" s="144" t="n">
        <v>243</v>
      </c>
      <c r="C480" s="153"/>
      <c r="D480" s="153"/>
      <c r="E480" s="153"/>
      <c r="F480" s="153"/>
      <c r="G480" s="154" t="n">
        <f aca="false">G481</f>
        <v>113169.7</v>
      </c>
      <c r="H480" s="154" t="n">
        <f aca="false">H481</f>
        <v>109920.1</v>
      </c>
      <c r="I480" s="154" t="n">
        <f aca="false">I481</f>
        <v>119054.7</v>
      </c>
      <c r="J480" s="129"/>
      <c r="K480" s="129"/>
    </row>
    <row r="481" s="151" customFormat="true" ht="15.5" hidden="false" customHeight="false" outlineLevel="0" collapsed="false">
      <c r="A481" s="98" t="s">
        <v>543</v>
      </c>
      <c r="B481" s="115" t="n">
        <v>243</v>
      </c>
      <c r="C481" s="116" t="s">
        <v>63</v>
      </c>
      <c r="D481" s="116"/>
      <c r="E481" s="110"/>
      <c r="F481" s="110"/>
      <c r="G481" s="117" t="n">
        <f aca="false">G482</f>
        <v>113169.7</v>
      </c>
      <c r="H481" s="117" t="n">
        <f aca="false">H482</f>
        <v>109920.1</v>
      </c>
      <c r="I481" s="117" t="n">
        <f aca="false">I482</f>
        <v>119054.7</v>
      </c>
      <c r="J481" s="150"/>
      <c r="K481" s="150"/>
    </row>
    <row r="482" s="38" customFormat="true" ht="15.5" hidden="false" customHeight="false" outlineLevel="0" collapsed="false">
      <c r="A482" s="107" t="s">
        <v>136</v>
      </c>
      <c r="B482" s="120" t="n">
        <v>243</v>
      </c>
      <c r="C482" s="110" t="s">
        <v>63</v>
      </c>
      <c r="D482" s="110" t="s">
        <v>9</v>
      </c>
      <c r="E482" s="110"/>
      <c r="F482" s="110"/>
      <c r="G482" s="121" t="n">
        <f aca="false">G489+G483</f>
        <v>113169.7</v>
      </c>
      <c r="H482" s="121" t="n">
        <f aca="false">H489+H483</f>
        <v>109920.1</v>
      </c>
      <c r="I482" s="121" t="n">
        <f aca="false">I489+I483</f>
        <v>119054.7</v>
      </c>
      <c r="J482" s="129"/>
      <c r="K482" s="129"/>
    </row>
    <row r="483" s="38" customFormat="true" ht="23.4" hidden="true" customHeight="true" outlineLevel="0" collapsed="false">
      <c r="A483" s="113"/>
      <c r="B483" s="120"/>
      <c r="C483" s="110"/>
      <c r="D483" s="110"/>
      <c r="E483" s="110"/>
      <c r="F483" s="110"/>
      <c r="G483" s="121"/>
      <c r="H483" s="121"/>
      <c r="I483" s="121"/>
      <c r="J483" s="129"/>
      <c r="K483" s="129"/>
    </row>
    <row r="484" s="38" customFormat="true" ht="15.5" hidden="true" customHeight="false" outlineLevel="0" collapsed="false">
      <c r="A484" s="107"/>
      <c r="B484" s="120"/>
      <c r="C484" s="110"/>
      <c r="D484" s="110"/>
      <c r="E484" s="110"/>
      <c r="F484" s="110"/>
      <c r="G484" s="121"/>
      <c r="H484" s="121"/>
      <c r="I484" s="121"/>
      <c r="J484" s="129"/>
      <c r="K484" s="129"/>
    </row>
    <row r="485" s="38" customFormat="true" ht="37.25" hidden="true" customHeight="true" outlineLevel="0" collapsed="false">
      <c r="A485" s="107"/>
      <c r="B485" s="120"/>
      <c r="C485" s="110"/>
      <c r="D485" s="110"/>
      <c r="E485" s="110"/>
      <c r="F485" s="110"/>
      <c r="G485" s="121"/>
      <c r="H485" s="121"/>
      <c r="I485" s="121"/>
      <c r="J485" s="129"/>
      <c r="K485" s="129"/>
    </row>
    <row r="486" s="38" customFormat="true" ht="37.25" hidden="true" customHeight="true" outlineLevel="0" collapsed="false">
      <c r="A486" s="107"/>
      <c r="B486" s="120"/>
      <c r="C486" s="110"/>
      <c r="D486" s="110"/>
      <c r="E486" s="110"/>
      <c r="F486" s="110"/>
      <c r="G486" s="121"/>
      <c r="H486" s="121"/>
      <c r="I486" s="121"/>
      <c r="J486" s="155"/>
      <c r="K486" s="156"/>
    </row>
    <row r="487" s="119" customFormat="true" ht="20.25" hidden="true" customHeight="true" outlineLevel="0" collapsed="false">
      <c r="A487" s="148"/>
      <c r="B487" s="120"/>
      <c r="C487" s="110"/>
      <c r="D487" s="110"/>
      <c r="E487" s="110"/>
      <c r="F487" s="110"/>
      <c r="G487" s="121"/>
      <c r="H487" s="121"/>
      <c r="I487" s="121"/>
      <c r="J487" s="157"/>
      <c r="K487" s="157"/>
    </row>
    <row r="488" s="119" customFormat="true" ht="17.4" hidden="true" customHeight="true" outlineLevel="0" collapsed="false">
      <c r="A488" s="148"/>
      <c r="B488" s="120"/>
      <c r="C488" s="110"/>
      <c r="D488" s="110"/>
      <c r="E488" s="110"/>
      <c r="F488" s="110"/>
      <c r="G488" s="121"/>
      <c r="H488" s="121"/>
      <c r="I488" s="121"/>
      <c r="J488" s="157"/>
      <c r="K488" s="157"/>
    </row>
    <row r="489" s="119" customFormat="true" ht="32.4" hidden="false" customHeight="true" outlineLevel="0" collapsed="false">
      <c r="A489" s="107" t="s">
        <v>544</v>
      </c>
      <c r="B489" s="120" t="n">
        <v>243</v>
      </c>
      <c r="C489" s="110" t="s">
        <v>63</v>
      </c>
      <c r="D489" s="110" t="s">
        <v>9</v>
      </c>
      <c r="E489" s="110" t="s">
        <v>545</v>
      </c>
      <c r="F489" s="110"/>
      <c r="G489" s="121" t="n">
        <f aca="false">G490+G510+G544</f>
        <v>113169.7</v>
      </c>
      <c r="H489" s="121" t="n">
        <f aca="false">H490+H510+H544</f>
        <v>109920.1</v>
      </c>
      <c r="I489" s="121" t="n">
        <f aca="false">I490+I510+I544</f>
        <v>119054.7</v>
      </c>
      <c r="J489" s="157"/>
      <c r="K489" s="157"/>
    </row>
    <row r="490" s="119" customFormat="true" ht="45.65" hidden="false" customHeight="true" outlineLevel="0" collapsed="false">
      <c r="A490" s="158" t="s">
        <v>546</v>
      </c>
      <c r="B490" s="120" t="n">
        <v>243</v>
      </c>
      <c r="C490" s="110" t="s">
        <v>63</v>
      </c>
      <c r="D490" s="110" t="s">
        <v>9</v>
      </c>
      <c r="E490" s="110" t="s">
        <v>547</v>
      </c>
      <c r="F490" s="110"/>
      <c r="G490" s="121" t="n">
        <f aca="false">G491+G495+G499+G503</f>
        <v>26341.2</v>
      </c>
      <c r="H490" s="121" t="n">
        <f aca="false">H491+H495+H499+H503</f>
        <v>27181.3</v>
      </c>
      <c r="I490" s="121" t="n">
        <f aca="false">I491+I495+I499+I503</f>
        <v>29441.2</v>
      </c>
      <c r="J490" s="157"/>
      <c r="K490" s="157"/>
    </row>
    <row r="491" s="119" customFormat="true" ht="61.25" hidden="false" customHeight="true" outlineLevel="0" collapsed="false">
      <c r="A491" s="107" t="s">
        <v>548</v>
      </c>
      <c r="B491" s="120" t="n">
        <v>243</v>
      </c>
      <c r="C491" s="110" t="s">
        <v>63</v>
      </c>
      <c r="D491" s="110" t="s">
        <v>9</v>
      </c>
      <c r="E491" s="110" t="s">
        <v>549</v>
      </c>
      <c r="F491" s="110"/>
      <c r="G491" s="121" t="n">
        <f aca="false">G492</f>
        <v>16833.3</v>
      </c>
      <c r="H491" s="121" t="n">
        <f aca="false">H492</f>
        <v>17620</v>
      </c>
      <c r="I491" s="121" t="n">
        <f aca="false">I492</f>
        <v>18300</v>
      </c>
      <c r="J491" s="157"/>
      <c r="K491" s="157"/>
    </row>
    <row r="492" s="119" customFormat="true" ht="19.5" hidden="false" customHeight="true" outlineLevel="0" collapsed="false">
      <c r="A492" s="107" t="s">
        <v>307</v>
      </c>
      <c r="B492" s="120" t="n">
        <v>243</v>
      </c>
      <c r="C492" s="110" t="s">
        <v>63</v>
      </c>
      <c r="D492" s="110" t="s">
        <v>9</v>
      </c>
      <c r="E492" s="110" t="s">
        <v>550</v>
      </c>
      <c r="F492" s="110"/>
      <c r="G492" s="121" t="n">
        <f aca="false">G493</f>
        <v>16833.3</v>
      </c>
      <c r="H492" s="121" t="n">
        <f aca="false">H493</f>
        <v>17620</v>
      </c>
      <c r="I492" s="121" t="n">
        <f aca="false">I493</f>
        <v>18300</v>
      </c>
      <c r="J492" s="157"/>
      <c r="K492" s="157"/>
    </row>
    <row r="493" s="119" customFormat="true" ht="32.4" hidden="false" customHeight="true" outlineLevel="0" collapsed="false">
      <c r="A493" s="148" t="s">
        <v>357</v>
      </c>
      <c r="B493" s="120" t="n">
        <v>243</v>
      </c>
      <c r="C493" s="110" t="s">
        <v>63</v>
      </c>
      <c r="D493" s="110" t="s">
        <v>9</v>
      </c>
      <c r="E493" s="110" t="s">
        <v>550</v>
      </c>
      <c r="F493" s="110" t="s">
        <v>358</v>
      </c>
      <c r="G493" s="121" t="n">
        <f aca="false">G494</f>
        <v>16833.3</v>
      </c>
      <c r="H493" s="121" t="n">
        <f aca="false">H494</f>
        <v>17620</v>
      </c>
      <c r="I493" s="121" t="n">
        <f aca="false">I494</f>
        <v>18300</v>
      </c>
      <c r="J493" s="157"/>
      <c r="K493" s="157"/>
    </row>
    <row r="494" s="119" customFormat="true" ht="19.5" hidden="false" customHeight="true" outlineLevel="0" collapsed="false">
      <c r="A494" s="148" t="s">
        <v>551</v>
      </c>
      <c r="B494" s="120" t="n">
        <v>243</v>
      </c>
      <c r="C494" s="110" t="s">
        <v>63</v>
      </c>
      <c r="D494" s="110" t="s">
        <v>9</v>
      </c>
      <c r="E494" s="110" t="s">
        <v>550</v>
      </c>
      <c r="F494" s="110" t="s">
        <v>552</v>
      </c>
      <c r="G494" s="121" t="n">
        <f aca="false">16991.7-158.4</f>
        <v>16833.3</v>
      </c>
      <c r="H494" s="121" t="n">
        <v>17620</v>
      </c>
      <c r="I494" s="121" t="n">
        <v>18300</v>
      </c>
      <c r="J494" s="157"/>
      <c r="K494" s="157"/>
    </row>
    <row r="495" s="119" customFormat="true" ht="62" hidden="false" customHeight="false" outlineLevel="0" collapsed="false">
      <c r="A495" s="107" t="s">
        <v>553</v>
      </c>
      <c r="B495" s="120" t="n">
        <v>243</v>
      </c>
      <c r="C495" s="110" t="s">
        <v>63</v>
      </c>
      <c r="D495" s="110" t="s">
        <v>9</v>
      </c>
      <c r="E495" s="110" t="s">
        <v>554</v>
      </c>
      <c r="F495" s="110"/>
      <c r="G495" s="121" t="n">
        <f aca="false">G496</f>
        <v>621</v>
      </c>
      <c r="H495" s="121" t="n">
        <f aca="false">H497</f>
        <v>650</v>
      </c>
      <c r="I495" s="121" t="n">
        <f aca="false">I497</f>
        <v>670</v>
      </c>
      <c r="J495" s="157"/>
      <c r="K495" s="157"/>
    </row>
    <row r="496" s="119" customFormat="true" ht="15.5" hidden="false" customHeight="false" outlineLevel="0" collapsed="false">
      <c r="A496" s="107" t="s">
        <v>307</v>
      </c>
      <c r="B496" s="120" t="n">
        <v>243</v>
      </c>
      <c r="C496" s="110" t="s">
        <v>63</v>
      </c>
      <c r="D496" s="110" t="s">
        <v>9</v>
      </c>
      <c r="E496" s="110" t="s">
        <v>555</v>
      </c>
      <c r="F496" s="110"/>
      <c r="G496" s="121" t="n">
        <f aca="false">G497</f>
        <v>621</v>
      </c>
      <c r="H496" s="121" t="n">
        <f aca="false">H497</f>
        <v>650</v>
      </c>
      <c r="I496" s="121" t="n">
        <f aca="false">I497</f>
        <v>670</v>
      </c>
      <c r="J496" s="157" t="n">
        <v>4409900</v>
      </c>
      <c r="K496" s="157"/>
    </row>
    <row r="497" s="119" customFormat="true" ht="35" hidden="false" customHeight="true" outlineLevel="0" collapsed="false">
      <c r="A497" s="148" t="s">
        <v>357</v>
      </c>
      <c r="B497" s="120" t="n">
        <v>243</v>
      </c>
      <c r="C497" s="110" t="s">
        <v>63</v>
      </c>
      <c r="D497" s="110" t="s">
        <v>9</v>
      </c>
      <c r="E497" s="110" t="s">
        <v>555</v>
      </c>
      <c r="F497" s="110" t="s">
        <v>358</v>
      </c>
      <c r="G497" s="121" t="n">
        <f aca="false">G498</f>
        <v>621</v>
      </c>
      <c r="H497" s="121" t="n">
        <f aca="false">H498</f>
        <v>650</v>
      </c>
      <c r="I497" s="121" t="n">
        <f aca="false">I498</f>
        <v>670</v>
      </c>
      <c r="J497" s="157"/>
      <c r="K497" s="157"/>
    </row>
    <row r="498" s="119" customFormat="true" ht="26.4" hidden="false" customHeight="true" outlineLevel="0" collapsed="false">
      <c r="A498" s="148" t="s">
        <v>551</v>
      </c>
      <c r="B498" s="120" t="n">
        <v>243</v>
      </c>
      <c r="C498" s="110" t="s">
        <v>63</v>
      </c>
      <c r="D498" s="110" t="s">
        <v>9</v>
      </c>
      <c r="E498" s="110" t="s">
        <v>555</v>
      </c>
      <c r="F498" s="110" t="s">
        <v>552</v>
      </c>
      <c r="G498" s="121" t="n">
        <v>621</v>
      </c>
      <c r="H498" s="121" t="n">
        <v>650</v>
      </c>
      <c r="I498" s="121" t="n">
        <v>670</v>
      </c>
      <c r="J498" s="157"/>
      <c r="K498" s="157"/>
    </row>
    <row r="499" s="119" customFormat="true" ht="33.65" hidden="true" customHeight="true" outlineLevel="0" collapsed="false">
      <c r="A499" s="148" t="s">
        <v>556</v>
      </c>
      <c r="B499" s="120" t="n">
        <v>243</v>
      </c>
      <c r="C499" s="110" t="s">
        <v>63</v>
      </c>
      <c r="D499" s="110" t="s">
        <v>9</v>
      </c>
      <c r="E499" s="110" t="s">
        <v>557</v>
      </c>
      <c r="F499" s="110"/>
      <c r="G499" s="121" t="n">
        <f aca="false">G500</f>
        <v>0</v>
      </c>
      <c r="H499" s="121" t="n">
        <f aca="false">H500</f>
        <v>0</v>
      </c>
      <c r="I499" s="121" t="n">
        <f aca="false">I500</f>
        <v>0</v>
      </c>
      <c r="J499" s="157"/>
      <c r="K499" s="157"/>
    </row>
    <row r="500" s="119" customFormat="true" ht="22.25" hidden="true" customHeight="true" outlineLevel="0" collapsed="false">
      <c r="A500" s="148" t="s">
        <v>307</v>
      </c>
      <c r="B500" s="120" t="n">
        <v>243</v>
      </c>
      <c r="C500" s="110" t="s">
        <v>63</v>
      </c>
      <c r="D500" s="110" t="s">
        <v>9</v>
      </c>
      <c r="E500" s="110" t="s">
        <v>558</v>
      </c>
      <c r="F500" s="110"/>
      <c r="G500" s="121" t="n">
        <f aca="false">G501</f>
        <v>0</v>
      </c>
      <c r="H500" s="121" t="n">
        <f aca="false">H501</f>
        <v>0</v>
      </c>
      <c r="I500" s="121" t="n">
        <f aca="false">I501</f>
        <v>0</v>
      </c>
      <c r="J500" s="157"/>
      <c r="K500" s="157"/>
    </row>
    <row r="501" s="119" customFormat="true" ht="70.75" hidden="true" customHeight="true" outlineLevel="0" collapsed="false">
      <c r="A501" s="148" t="s">
        <v>357</v>
      </c>
      <c r="B501" s="120" t="n">
        <v>243</v>
      </c>
      <c r="C501" s="110" t="s">
        <v>63</v>
      </c>
      <c r="D501" s="110" t="s">
        <v>9</v>
      </c>
      <c r="E501" s="110" t="s">
        <v>558</v>
      </c>
      <c r="F501" s="110" t="s">
        <v>358</v>
      </c>
      <c r="G501" s="121" t="n">
        <f aca="false">G502</f>
        <v>0</v>
      </c>
      <c r="H501" s="121" t="n">
        <f aca="false">H502</f>
        <v>0</v>
      </c>
      <c r="I501" s="121" t="n">
        <f aca="false">I502</f>
        <v>0</v>
      </c>
      <c r="J501" s="157"/>
      <c r="K501" s="157"/>
    </row>
    <row r="502" s="119" customFormat="true" ht="22.25" hidden="true" customHeight="true" outlineLevel="0" collapsed="false">
      <c r="A502" s="148" t="s">
        <v>551</v>
      </c>
      <c r="B502" s="120" t="n">
        <v>243</v>
      </c>
      <c r="C502" s="110" t="s">
        <v>63</v>
      </c>
      <c r="D502" s="110" t="s">
        <v>9</v>
      </c>
      <c r="E502" s="110" t="s">
        <v>558</v>
      </c>
      <c r="F502" s="110" t="s">
        <v>552</v>
      </c>
      <c r="G502" s="121" t="n">
        <v>0</v>
      </c>
      <c r="H502" s="121" t="n">
        <v>0</v>
      </c>
      <c r="I502" s="121" t="n">
        <v>0</v>
      </c>
      <c r="J502" s="157"/>
      <c r="K502" s="157"/>
    </row>
    <row r="503" s="119" customFormat="true" ht="46.5" hidden="false" customHeight="false" outlineLevel="0" collapsed="false">
      <c r="A503" s="107" t="s">
        <v>559</v>
      </c>
      <c r="B503" s="120" t="n">
        <v>243</v>
      </c>
      <c r="C503" s="110" t="s">
        <v>63</v>
      </c>
      <c r="D503" s="110" t="s">
        <v>9</v>
      </c>
      <c r="E503" s="110" t="s">
        <v>560</v>
      </c>
      <c r="F503" s="110"/>
      <c r="G503" s="121" t="n">
        <f aca="false">G504+G507</f>
        <v>8886.9</v>
      </c>
      <c r="H503" s="121" t="n">
        <f aca="false">H504+H507</f>
        <v>8911.3</v>
      </c>
      <c r="I503" s="121" t="n">
        <f aca="false">I504+I507</f>
        <v>10471.2</v>
      </c>
      <c r="J503" s="157"/>
      <c r="K503" s="157"/>
    </row>
    <row r="504" s="119" customFormat="true" ht="19.25" hidden="false" customHeight="true" outlineLevel="0" collapsed="false">
      <c r="A504" s="107" t="s">
        <v>561</v>
      </c>
      <c r="B504" s="120" t="n">
        <v>243</v>
      </c>
      <c r="C504" s="110" t="s">
        <v>63</v>
      </c>
      <c r="D504" s="110" t="s">
        <v>9</v>
      </c>
      <c r="E504" s="110" t="s">
        <v>562</v>
      </c>
      <c r="F504" s="110"/>
      <c r="G504" s="121" t="n">
        <f aca="false">G505</f>
        <v>8264.8</v>
      </c>
      <c r="H504" s="121" t="n">
        <f aca="false">H505</f>
        <v>8287.5</v>
      </c>
      <c r="I504" s="121" t="n">
        <f aca="false">I505</f>
        <v>9738.2</v>
      </c>
      <c r="J504" s="157"/>
      <c r="K504" s="157"/>
    </row>
    <row r="505" s="119" customFormat="true" ht="31" hidden="true" customHeight="false" outlineLevel="0" collapsed="false">
      <c r="A505" s="107" t="s">
        <v>357</v>
      </c>
      <c r="B505" s="120" t="n">
        <v>243</v>
      </c>
      <c r="C505" s="110" t="s">
        <v>63</v>
      </c>
      <c r="D505" s="110" t="s">
        <v>9</v>
      </c>
      <c r="E505" s="110" t="s">
        <v>562</v>
      </c>
      <c r="F505" s="110" t="s">
        <v>358</v>
      </c>
      <c r="G505" s="121" t="n">
        <f aca="false">G506</f>
        <v>8264.8</v>
      </c>
      <c r="H505" s="121" t="n">
        <f aca="false">H506</f>
        <v>8287.5</v>
      </c>
      <c r="I505" s="121" t="n">
        <f aca="false">I506</f>
        <v>9738.2</v>
      </c>
      <c r="J505" s="157"/>
      <c r="K505" s="157"/>
    </row>
    <row r="506" s="119" customFormat="true" ht="15.5" hidden="true" customHeight="false" outlineLevel="0" collapsed="false">
      <c r="A506" s="148" t="s">
        <v>551</v>
      </c>
      <c r="B506" s="120" t="n">
        <v>243</v>
      </c>
      <c r="C506" s="110" t="s">
        <v>63</v>
      </c>
      <c r="D506" s="110" t="s">
        <v>9</v>
      </c>
      <c r="E506" s="110" t="s">
        <v>562</v>
      </c>
      <c r="F506" s="110" t="s">
        <v>552</v>
      </c>
      <c r="G506" s="121" t="n">
        <v>8264.8</v>
      </c>
      <c r="H506" s="121" t="n">
        <v>8287.5</v>
      </c>
      <c r="I506" s="121" t="n">
        <v>9738.2</v>
      </c>
      <c r="J506" s="157"/>
      <c r="K506" s="157"/>
    </row>
    <row r="507" s="119" customFormat="true" ht="35.4" hidden="true" customHeight="true" outlineLevel="0" collapsed="false">
      <c r="A507" s="148" t="s">
        <v>563</v>
      </c>
      <c r="B507" s="120" t="n">
        <v>243</v>
      </c>
      <c r="C507" s="110" t="s">
        <v>63</v>
      </c>
      <c r="D507" s="110" t="s">
        <v>9</v>
      </c>
      <c r="E507" s="110" t="s">
        <v>564</v>
      </c>
      <c r="F507" s="110"/>
      <c r="G507" s="121" t="n">
        <f aca="false">G508</f>
        <v>622.1</v>
      </c>
      <c r="H507" s="121" t="n">
        <f aca="false">H508</f>
        <v>623.8</v>
      </c>
      <c r="I507" s="121" t="n">
        <f aca="false">I508</f>
        <v>733</v>
      </c>
      <c r="J507" s="157"/>
      <c r="K507" s="157"/>
    </row>
    <row r="508" s="119" customFormat="true" ht="21" hidden="true" customHeight="true" outlineLevel="0" collapsed="false">
      <c r="A508" s="148" t="s">
        <v>357</v>
      </c>
      <c r="B508" s="120" t="n">
        <v>243</v>
      </c>
      <c r="C508" s="110" t="s">
        <v>63</v>
      </c>
      <c r="D508" s="110" t="s">
        <v>9</v>
      </c>
      <c r="E508" s="110" t="s">
        <v>564</v>
      </c>
      <c r="F508" s="110" t="s">
        <v>358</v>
      </c>
      <c r="G508" s="121" t="n">
        <f aca="false">G509</f>
        <v>622.1</v>
      </c>
      <c r="H508" s="121" t="n">
        <f aca="false">H509</f>
        <v>623.8</v>
      </c>
      <c r="I508" s="121" t="n">
        <f aca="false">I509</f>
        <v>733</v>
      </c>
      <c r="J508" s="157"/>
      <c r="K508" s="157"/>
    </row>
    <row r="509" s="119" customFormat="true" ht="51.65" hidden="false" customHeight="true" outlineLevel="0" collapsed="false">
      <c r="A509" s="148" t="s">
        <v>551</v>
      </c>
      <c r="B509" s="120" t="n">
        <v>243</v>
      </c>
      <c r="C509" s="110" t="s">
        <v>63</v>
      </c>
      <c r="D509" s="110" t="s">
        <v>9</v>
      </c>
      <c r="E509" s="110" t="s">
        <v>564</v>
      </c>
      <c r="F509" s="110" t="s">
        <v>552</v>
      </c>
      <c r="G509" s="121" t="n">
        <v>622.1</v>
      </c>
      <c r="H509" s="121" t="n">
        <v>623.8</v>
      </c>
      <c r="I509" s="121" t="n">
        <v>733</v>
      </c>
      <c r="J509" s="157"/>
      <c r="K509" s="157"/>
    </row>
    <row r="510" s="119" customFormat="true" ht="40.5" hidden="false" customHeight="true" outlineLevel="0" collapsed="false">
      <c r="A510" s="158" t="s">
        <v>565</v>
      </c>
      <c r="B510" s="120" t="n">
        <v>243</v>
      </c>
      <c r="C510" s="110" t="s">
        <v>63</v>
      </c>
      <c r="D510" s="110" t="s">
        <v>9</v>
      </c>
      <c r="E510" s="110" t="s">
        <v>566</v>
      </c>
      <c r="F510" s="110"/>
      <c r="G510" s="121" t="n">
        <f aca="false">G511+G515+G519+G523+G530+G534</f>
        <v>24079.6</v>
      </c>
      <c r="H510" s="121" t="n">
        <f aca="false">H511+H515+H519+H523</f>
        <v>24695.1</v>
      </c>
      <c r="I510" s="121" t="n">
        <f aca="false">I511+I515+I519+I523</f>
        <v>26765</v>
      </c>
      <c r="J510" s="157"/>
      <c r="K510" s="157"/>
    </row>
    <row r="511" s="119" customFormat="true" ht="37.5" hidden="false" customHeight="true" outlineLevel="0" collapsed="false">
      <c r="A511" s="107" t="s">
        <v>548</v>
      </c>
      <c r="B511" s="120" t="n">
        <v>243</v>
      </c>
      <c r="C511" s="110" t="s">
        <v>63</v>
      </c>
      <c r="D511" s="110" t="s">
        <v>9</v>
      </c>
      <c r="E511" s="110" t="s">
        <v>567</v>
      </c>
      <c r="F511" s="110"/>
      <c r="G511" s="121" t="n">
        <f aca="false">G512</f>
        <v>15921.8</v>
      </c>
      <c r="H511" s="121" t="n">
        <f aca="false">H512</f>
        <v>16510</v>
      </c>
      <c r="I511" s="121" t="n">
        <f aca="false">I512</f>
        <v>17150</v>
      </c>
      <c r="J511" s="157"/>
      <c r="K511" s="157"/>
    </row>
    <row r="512" s="119" customFormat="true" ht="21" hidden="false" customHeight="true" outlineLevel="0" collapsed="false">
      <c r="A512" s="107" t="s">
        <v>307</v>
      </c>
      <c r="B512" s="120" t="n">
        <v>243</v>
      </c>
      <c r="C512" s="110" t="s">
        <v>63</v>
      </c>
      <c r="D512" s="110" t="s">
        <v>9</v>
      </c>
      <c r="E512" s="110" t="s">
        <v>568</v>
      </c>
      <c r="F512" s="110"/>
      <c r="G512" s="121" t="n">
        <f aca="false">G513</f>
        <v>15921.8</v>
      </c>
      <c r="H512" s="121" t="n">
        <f aca="false">H513</f>
        <v>16510</v>
      </c>
      <c r="I512" s="121" t="n">
        <f aca="false">I513</f>
        <v>17150</v>
      </c>
      <c r="J512" s="157"/>
      <c r="K512" s="157"/>
    </row>
    <row r="513" s="119" customFormat="true" ht="53" hidden="false" customHeight="true" outlineLevel="0" collapsed="false">
      <c r="A513" s="148" t="s">
        <v>357</v>
      </c>
      <c r="B513" s="120" t="n">
        <v>243</v>
      </c>
      <c r="C513" s="110" t="s">
        <v>63</v>
      </c>
      <c r="D513" s="110" t="s">
        <v>9</v>
      </c>
      <c r="E513" s="110" t="s">
        <v>568</v>
      </c>
      <c r="F513" s="110" t="s">
        <v>358</v>
      </c>
      <c r="G513" s="121" t="n">
        <f aca="false">G514</f>
        <v>15921.8</v>
      </c>
      <c r="H513" s="121" t="n">
        <f aca="false">H514</f>
        <v>16510</v>
      </c>
      <c r="I513" s="121" t="n">
        <f aca="false">I514</f>
        <v>17150</v>
      </c>
      <c r="J513" s="157"/>
      <c r="K513" s="157"/>
    </row>
    <row r="514" s="119" customFormat="true" ht="37" hidden="false" customHeight="true" outlineLevel="0" collapsed="false">
      <c r="A514" s="148" t="s">
        <v>551</v>
      </c>
      <c r="B514" s="120" t="n">
        <v>243</v>
      </c>
      <c r="C514" s="110" t="s">
        <v>63</v>
      </c>
      <c r="D514" s="110" t="s">
        <v>9</v>
      </c>
      <c r="E514" s="110" t="s">
        <v>568</v>
      </c>
      <c r="F514" s="110" t="s">
        <v>552</v>
      </c>
      <c r="G514" s="121" t="n">
        <v>15921.8</v>
      </c>
      <c r="H514" s="121" t="n">
        <v>16510</v>
      </c>
      <c r="I514" s="121" t="n">
        <v>17150</v>
      </c>
      <c r="J514" s="157"/>
      <c r="K514" s="157"/>
    </row>
    <row r="515" s="119" customFormat="true" ht="21" hidden="false" customHeight="true" outlineLevel="0" collapsed="false">
      <c r="A515" s="107" t="s">
        <v>553</v>
      </c>
      <c r="B515" s="120" t="n">
        <v>243</v>
      </c>
      <c r="C515" s="110" t="s">
        <v>63</v>
      </c>
      <c r="D515" s="110" t="s">
        <v>9</v>
      </c>
      <c r="E515" s="110" t="s">
        <v>569</v>
      </c>
      <c r="F515" s="110"/>
      <c r="G515" s="121" t="n">
        <f aca="false">G517</f>
        <v>40</v>
      </c>
      <c r="H515" s="121" t="n">
        <f aca="false">H517</f>
        <v>45</v>
      </c>
      <c r="I515" s="121" t="n">
        <f aca="false">I517</f>
        <v>50</v>
      </c>
      <c r="J515" s="159" t="n">
        <v>3179.8</v>
      </c>
      <c r="K515" s="157"/>
    </row>
    <row r="516" s="119" customFormat="true" ht="35.4" hidden="false" customHeight="true" outlineLevel="0" collapsed="false">
      <c r="A516" s="107" t="s">
        <v>307</v>
      </c>
      <c r="B516" s="120" t="n">
        <v>243</v>
      </c>
      <c r="C516" s="110" t="s">
        <v>63</v>
      </c>
      <c r="D516" s="110" t="s">
        <v>9</v>
      </c>
      <c r="E516" s="110" t="s">
        <v>570</v>
      </c>
      <c r="F516" s="110"/>
      <c r="G516" s="121" t="n">
        <f aca="false">G517</f>
        <v>40</v>
      </c>
      <c r="H516" s="121" t="n">
        <f aca="false">H517</f>
        <v>45</v>
      </c>
      <c r="I516" s="121" t="n">
        <f aca="false">I517</f>
        <v>50</v>
      </c>
      <c r="J516" s="157"/>
      <c r="K516" s="157"/>
    </row>
    <row r="517" s="119" customFormat="true" ht="36.65" hidden="false" customHeight="true" outlineLevel="0" collapsed="false">
      <c r="A517" s="107" t="s">
        <v>357</v>
      </c>
      <c r="B517" s="120" t="n">
        <v>243</v>
      </c>
      <c r="C517" s="110" t="s">
        <v>63</v>
      </c>
      <c r="D517" s="110" t="s">
        <v>9</v>
      </c>
      <c r="E517" s="110" t="s">
        <v>570</v>
      </c>
      <c r="F517" s="110" t="s">
        <v>358</v>
      </c>
      <c r="G517" s="121" t="n">
        <f aca="false">G518</f>
        <v>40</v>
      </c>
      <c r="H517" s="121" t="n">
        <f aca="false">H518</f>
        <v>45</v>
      </c>
      <c r="I517" s="121" t="n">
        <f aca="false">I518</f>
        <v>50</v>
      </c>
      <c r="J517" s="157"/>
      <c r="K517" s="157"/>
    </row>
    <row r="518" s="119" customFormat="true" ht="21" hidden="false" customHeight="true" outlineLevel="0" collapsed="false">
      <c r="A518" s="107" t="s">
        <v>551</v>
      </c>
      <c r="B518" s="120" t="n">
        <v>243</v>
      </c>
      <c r="C518" s="110" t="s">
        <v>63</v>
      </c>
      <c r="D518" s="110" t="s">
        <v>9</v>
      </c>
      <c r="E518" s="110" t="s">
        <v>570</v>
      </c>
      <c r="F518" s="110" t="s">
        <v>552</v>
      </c>
      <c r="G518" s="121" t="n">
        <v>40</v>
      </c>
      <c r="H518" s="121" t="n">
        <v>45</v>
      </c>
      <c r="I518" s="121" t="n">
        <v>50</v>
      </c>
      <c r="J518" s="157"/>
      <c r="K518" s="157"/>
    </row>
    <row r="519" s="119" customFormat="true" ht="31" hidden="true" customHeight="false" outlineLevel="0" collapsed="false">
      <c r="A519" s="107" t="s">
        <v>556</v>
      </c>
      <c r="B519" s="120" t="n">
        <v>243</v>
      </c>
      <c r="C519" s="110" t="s">
        <v>63</v>
      </c>
      <c r="D519" s="110" t="s">
        <v>9</v>
      </c>
      <c r="E519" s="110" t="s">
        <v>571</v>
      </c>
      <c r="F519" s="110"/>
      <c r="G519" s="121" t="n">
        <f aca="false">G520</f>
        <v>0</v>
      </c>
      <c r="H519" s="121" t="n">
        <f aca="false">H520</f>
        <v>0</v>
      </c>
      <c r="I519" s="121" t="n">
        <f aca="false">I520</f>
        <v>0</v>
      </c>
      <c r="J519" s="157"/>
      <c r="K519" s="157"/>
    </row>
    <row r="520" s="119" customFormat="true" ht="17" hidden="true" customHeight="true" outlineLevel="0" collapsed="false">
      <c r="A520" s="107" t="s">
        <v>307</v>
      </c>
      <c r="B520" s="120" t="n">
        <v>243</v>
      </c>
      <c r="C520" s="110" t="s">
        <v>63</v>
      </c>
      <c r="D520" s="110" t="s">
        <v>9</v>
      </c>
      <c r="E520" s="110" t="s">
        <v>572</v>
      </c>
      <c r="F520" s="110"/>
      <c r="G520" s="121" t="n">
        <f aca="false">G521</f>
        <v>0</v>
      </c>
      <c r="H520" s="121" t="n">
        <f aca="false">H521</f>
        <v>0</v>
      </c>
      <c r="I520" s="121" t="n">
        <f aca="false">I521</f>
        <v>0</v>
      </c>
      <c r="J520" s="157"/>
      <c r="K520" s="157"/>
    </row>
    <row r="521" s="119" customFormat="true" ht="51.65" hidden="true" customHeight="true" outlineLevel="0" collapsed="false">
      <c r="A521" s="107" t="s">
        <v>357</v>
      </c>
      <c r="B521" s="120" t="n">
        <v>243</v>
      </c>
      <c r="C521" s="110" t="s">
        <v>63</v>
      </c>
      <c r="D521" s="110" t="s">
        <v>9</v>
      </c>
      <c r="E521" s="110" t="s">
        <v>572</v>
      </c>
      <c r="F521" s="110" t="s">
        <v>358</v>
      </c>
      <c r="G521" s="121" t="n">
        <f aca="false">G522</f>
        <v>0</v>
      </c>
      <c r="H521" s="121" t="n">
        <f aca="false">H522</f>
        <v>0</v>
      </c>
      <c r="I521" s="121" t="n">
        <f aca="false">I522</f>
        <v>0</v>
      </c>
      <c r="J521" s="157"/>
      <c r="K521" s="157"/>
    </row>
    <row r="522" s="119" customFormat="true" ht="19.75" hidden="true" customHeight="true" outlineLevel="0" collapsed="false">
      <c r="A522" s="107" t="s">
        <v>551</v>
      </c>
      <c r="B522" s="120" t="n">
        <v>243</v>
      </c>
      <c r="C522" s="110" t="s">
        <v>63</v>
      </c>
      <c r="D522" s="110" t="s">
        <v>9</v>
      </c>
      <c r="E522" s="110" t="s">
        <v>572</v>
      </c>
      <c r="F522" s="110" t="s">
        <v>552</v>
      </c>
      <c r="G522" s="121" t="n">
        <v>0</v>
      </c>
      <c r="H522" s="121" t="n">
        <v>0</v>
      </c>
      <c r="I522" s="121" t="n">
        <v>0</v>
      </c>
      <c r="J522" s="157"/>
      <c r="K522" s="157"/>
    </row>
    <row r="523" s="119" customFormat="true" ht="32" hidden="false" customHeight="true" outlineLevel="0" collapsed="false">
      <c r="A523" s="107" t="s">
        <v>559</v>
      </c>
      <c r="B523" s="120" t="n">
        <v>243</v>
      </c>
      <c r="C523" s="110" t="s">
        <v>63</v>
      </c>
      <c r="D523" s="110" t="s">
        <v>9</v>
      </c>
      <c r="E523" s="110" t="s">
        <v>573</v>
      </c>
      <c r="F523" s="110"/>
      <c r="G523" s="121" t="n">
        <f aca="false">G524+G527</f>
        <v>8117.8</v>
      </c>
      <c r="H523" s="121" t="n">
        <f aca="false">H524+H527</f>
        <v>8140.1</v>
      </c>
      <c r="I523" s="121" t="n">
        <f aca="false">I524+I527</f>
        <v>9565</v>
      </c>
      <c r="J523" s="157"/>
      <c r="K523" s="157"/>
    </row>
    <row r="524" s="119" customFormat="true" ht="17.4" hidden="false" customHeight="true" outlineLevel="0" collapsed="false">
      <c r="A524" s="107" t="s">
        <v>561</v>
      </c>
      <c r="B524" s="120" t="n">
        <v>243</v>
      </c>
      <c r="C524" s="110" t="s">
        <v>63</v>
      </c>
      <c r="D524" s="110" t="s">
        <v>9</v>
      </c>
      <c r="E524" s="110" t="s">
        <v>574</v>
      </c>
      <c r="F524" s="110"/>
      <c r="G524" s="121" t="n">
        <f aca="false">G525</f>
        <v>7549.6</v>
      </c>
      <c r="H524" s="121" t="n">
        <f aca="false">H525</f>
        <v>7570.3</v>
      </c>
      <c r="I524" s="121" t="n">
        <f aca="false">I525</f>
        <v>8895.4</v>
      </c>
      <c r="J524" s="157"/>
      <c r="K524" s="157"/>
    </row>
    <row r="525" s="119" customFormat="true" ht="34.75" hidden="true" customHeight="true" outlineLevel="0" collapsed="false">
      <c r="A525" s="107" t="s">
        <v>357</v>
      </c>
      <c r="B525" s="120" t="n">
        <v>243</v>
      </c>
      <c r="C525" s="110" t="s">
        <v>63</v>
      </c>
      <c r="D525" s="110" t="s">
        <v>9</v>
      </c>
      <c r="E525" s="110" t="s">
        <v>574</v>
      </c>
      <c r="F525" s="110" t="s">
        <v>358</v>
      </c>
      <c r="G525" s="121" t="n">
        <f aca="false">G526</f>
        <v>7549.6</v>
      </c>
      <c r="H525" s="121" t="n">
        <f aca="false">H526</f>
        <v>7570.3</v>
      </c>
      <c r="I525" s="121" t="n">
        <f aca="false">I526</f>
        <v>8895.4</v>
      </c>
      <c r="J525" s="157"/>
      <c r="K525" s="157"/>
    </row>
    <row r="526" s="119" customFormat="true" ht="19.25" hidden="true" customHeight="true" outlineLevel="0" collapsed="false">
      <c r="A526" s="107" t="s">
        <v>551</v>
      </c>
      <c r="B526" s="120" t="n">
        <v>243</v>
      </c>
      <c r="C526" s="110" t="s">
        <v>63</v>
      </c>
      <c r="D526" s="110" t="s">
        <v>9</v>
      </c>
      <c r="E526" s="110" t="s">
        <v>574</v>
      </c>
      <c r="F526" s="110" t="s">
        <v>552</v>
      </c>
      <c r="G526" s="121" t="n">
        <v>7549.6</v>
      </c>
      <c r="H526" s="121" t="n">
        <v>7570.3</v>
      </c>
      <c r="I526" s="121" t="n">
        <v>8895.4</v>
      </c>
      <c r="J526" s="157"/>
      <c r="K526" s="157"/>
    </row>
    <row r="527" s="119" customFormat="true" ht="35" hidden="true" customHeight="true" outlineLevel="0" collapsed="false">
      <c r="A527" s="148" t="s">
        <v>563</v>
      </c>
      <c r="B527" s="120" t="n">
        <v>243</v>
      </c>
      <c r="C527" s="110" t="s">
        <v>63</v>
      </c>
      <c r="D527" s="110" t="s">
        <v>9</v>
      </c>
      <c r="E527" s="110" t="s">
        <v>575</v>
      </c>
      <c r="F527" s="110"/>
      <c r="G527" s="121" t="n">
        <f aca="false">G528</f>
        <v>568.2</v>
      </c>
      <c r="H527" s="121" t="n">
        <f aca="false">H528</f>
        <v>569.8</v>
      </c>
      <c r="I527" s="121" t="n">
        <f aca="false">I528</f>
        <v>669.6</v>
      </c>
      <c r="J527" s="157"/>
      <c r="K527" s="157"/>
    </row>
    <row r="528" s="119" customFormat="true" ht="24" hidden="true" customHeight="true" outlineLevel="0" collapsed="false">
      <c r="A528" s="148" t="s">
        <v>357</v>
      </c>
      <c r="B528" s="120" t="n">
        <v>243</v>
      </c>
      <c r="C528" s="110" t="s">
        <v>63</v>
      </c>
      <c r="D528" s="110" t="s">
        <v>9</v>
      </c>
      <c r="E528" s="110" t="s">
        <v>575</v>
      </c>
      <c r="F528" s="110" t="s">
        <v>358</v>
      </c>
      <c r="G528" s="121" t="n">
        <f aca="false">G529</f>
        <v>568.2</v>
      </c>
      <c r="H528" s="121" t="n">
        <f aca="false">H529</f>
        <v>569.8</v>
      </c>
      <c r="I528" s="121" t="n">
        <f aca="false">I529</f>
        <v>669.6</v>
      </c>
      <c r="J528" s="157"/>
      <c r="K528" s="157"/>
    </row>
    <row r="529" s="119" customFormat="true" ht="47" hidden="false" customHeight="true" outlineLevel="0" collapsed="false">
      <c r="A529" s="107" t="s">
        <v>551</v>
      </c>
      <c r="B529" s="120" t="n">
        <v>243</v>
      </c>
      <c r="C529" s="110" t="s">
        <v>63</v>
      </c>
      <c r="D529" s="110" t="s">
        <v>9</v>
      </c>
      <c r="E529" s="110" t="s">
        <v>575</v>
      </c>
      <c r="F529" s="110" t="s">
        <v>552</v>
      </c>
      <c r="G529" s="121" t="n">
        <v>568.2</v>
      </c>
      <c r="H529" s="121" t="n">
        <v>569.8</v>
      </c>
      <c r="I529" s="121" t="n">
        <v>669.6</v>
      </c>
      <c r="J529" s="157"/>
      <c r="K529" s="157"/>
    </row>
    <row r="530" s="119" customFormat="true" ht="39.5" hidden="true" customHeight="true" outlineLevel="0" collapsed="false">
      <c r="A530" s="107"/>
      <c r="B530" s="120"/>
      <c r="C530" s="110"/>
      <c r="D530" s="110"/>
      <c r="E530" s="110"/>
      <c r="F530" s="110"/>
      <c r="G530" s="121"/>
      <c r="H530" s="121"/>
      <c r="I530" s="121"/>
      <c r="J530" s="157"/>
      <c r="K530" s="157"/>
    </row>
    <row r="531" s="119" customFormat="true" ht="40.5" hidden="true" customHeight="true" outlineLevel="0" collapsed="false">
      <c r="A531" s="107"/>
      <c r="B531" s="120"/>
      <c r="C531" s="110"/>
      <c r="D531" s="110"/>
      <c r="E531" s="110"/>
      <c r="F531" s="110"/>
      <c r="G531" s="121"/>
      <c r="H531" s="121"/>
      <c r="I531" s="121"/>
      <c r="J531" s="157"/>
      <c r="K531" s="157"/>
    </row>
    <row r="532" s="119" customFormat="true" ht="24" hidden="true" customHeight="true" outlineLevel="0" collapsed="false">
      <c r="A532" s="148"/>
      <c r="B532" s="120"/>
      <c r="C532" s="110"/>
      <c r="D532" s="110"/>
      <c r="E532" s="110"/>
      <c r="F532" s="110"/>
      <c r="G532" s="121"/>
      <c r="H532" s="121"/>
      <c r="I532" s="121"/>
      <c r="J532" s="157"/>
      <c r="K532" s="157"/>
    </row>
    <row r="533" s="119" customFormat="true" ht="52" hidden="true" customHeight="true" outlineLevel="0" collapsed="false">
      <c r="A533" s="107"/>
      <c r="B533" s="120"/>
      <c r="C533" s="110"/>
      <c r="D533" s="110"/>
      <c r="E533" s="110"/>
      <c r="F533" s="110"/>
      <c r="G533" s="121"/>
      <c r="H533" s="121"/>
      <c r="I533" s="121"/>
      <c r="J533" s="157"/>
      <c r="K533" s="157"/>
    </row>
    <row r="534" s="119" customFormat="true" ht="35.5" hidden="true" customHeight="true" outlineLevel="0" collapsed="false">
      <c r="A534" s="107"/>
      <c r="B534" s="120"/>
      <c r="C534" s="110"/>
      <c r="D534" s="110"/>
      <c r="E534" s="110"/>
      <c r="F534" s="110"/>
      <c r="G534" s="121"/>
      <c r="H534" s="121"/>
      <c r="I534" s="121"/>
      <c r="J534" s="157"/>
      <c r="K534" s="157"/>
    </row>
    <row r="535" s="119" customFormat="true" ht="24" hidden="true" customHeight="true" outlineLevel="0" collapsed="false">
      <c r="A535" s="107"/>
      <c r="B535" s="120"/>
      <c r="C535" s="110"/>
      <c r="D535" s="110"/>
      <c r="E535" s="110"/>
      <c r="F535" s="110"/>
      <c r="G535" s="121"/>
      <c r="H535" s="121"/>
      <c r="I535" s="121"/>
      <c r="J535" s="157"/>
      <c r="K535" s="157"/>
    </row>
    <row r="536" s="119" customFormat="true" ht="38.5" hidden="true" customHeight="true" outlineLevel="0" collapsed="false">
      <c r="A536" s="148" t="s">
        <v>357</v>
      </c>
      <c r="B536" s="120" t="n">
        <v>243</v>
      </c>
      <c r="C536" s="110" t="s">
        <v>63</v>
      </c>
      <c r="D536" s="110" t="s">
        <v>9</v>
      </c>
      <c r="E536" s="110" t="s">
        <v>576</v>
      </c>
      <c r="F536" s="110" t="s">
        <v>358</v>
      </c>
      <c r="G536" s="121" t="n">
        <f aca="false">G537</f>
        <v>0</v>
      </c>
      <c r="H536" s="121" t="n">
        <f aca="false">H537</f>
        <v>0</v>
      </c>
      <c r="I536" s="121" t="n">
        <f aca="false">I537</f>
        <v>0</v>
      </c>
      <c r="J536" s="157"/>
      <c r="K536" s="157"/>
    </row>
    <row r="537" s="119" customFormat="true" ht="39.5" hidden="true" customHeight="true" outlineLevel="0" collapsed="false">
      <c r="A537" s="107" t="s">
        <v>551</v>
      </c>
      <c r="B537" s="120" t="n">
        <v>243</v>
      </c>
      <c r="C537" s="110" t="s">
        <v>63</v>
      </c>
      <c r="D537" s="110" t="s">
        <v>9</v>
      </c>
      <c r="E537" s="110" t="s">
        <v>576</v>
      </c>
      <c r="F537" s="110" t="s">
        <v>552</v>
      </c>
      <c r="G537" s="121" t="n">
        <v>0</v>
      </c>
      <c r="H537" s="121" t="n">
        <v>0</v>
      </c>
      <c r="I537" s="121" t="n">
        <v>0</v>
      </c>
      <c r="J537" s="157"/>
      <c r="K537" s="157"/>
    </row>
    <row r="538" s="119" customFormat="true" ht="34" hidden="true" customHeight="true" outlineLevel="0" collapsed="false">
      <c r="A538" s="107" t="s">
        <v>577</v>
      </c>
      <c r="B538" s="120" t="n">
        <v>243</v>
      </c>
      <c r="C538" s="110" t="s">
        <v>63</v>
      </c>
      <c r="D538" s="110" t="s">
        <v>9</v>
      </c>
      <c r="E538" s="110" t="s">
        <v>578</v>
      </c>
      <c r="F538" s="110"/>
      <c r="G538" s="121" t="n">
        <f aca="false">G539</f>
        <v>0</v>
      </c>
      <c r="H538" s="121" t="n">
        <f aca="false">H539</f>
        <v>0</v>
      </c>
      <c r="I538" s="121" t="n">
        <f aca="false">I539</f>
        <v>0</v>
      </c>
      <c r="J538" s="157"/>
      <c r="K538" s="157"/>
    </row>
    <row r="539" s="119" customFormat="true" ht="24" hidden="true" customHeight="true" outlineLevel="0" collapsed="false">
      <c r="A539" s="148" t="s">
        <v>357</v>
      </c>
      <c r="B539" s="120" t="n">
        <v>243</v>
      </c>
      <c r="C539" s="110" t="s">
        <v>63</v>
      </c>
      <c r="D539" s="110" t="s">
        <v>9</v>
      </c>
      <c r="E539" s="110" t="s">
        <v>578</v>
      </c>
      <c r="F539" s="110" t="s">
        <v>358</v>
      </c>
      <c r="G539" s="121" t="n">
        <f aca="false">G540</f>
        <v>0</v>
      </c>
      <c r="H539" s="121" t="n">
        <f aca="false">H540</f>
        <v>0</v>
      </c>
      <c r="I539" s="121" t="n">
        <f aca="false">I540</f>
        <v>0</v>
      </c>
      <c r="J539" s="157"/>
      <c r="K539" s="157"/>
    </row>
    <row r="540" s="119" customFormat="true" ht="46" hidden="true" customHeight="true" outlineLevel="0" collapsed="false">
      <c r="A540" s="107" t="s">
        <v>551</v>
      </c>
      <c r="B540" s="120" t="n">
        <v>243</v>
      </c>
      <c r="C540" s="110" t="s">
        <v>63</v>
      </c>
      <c r="D540" s="110" t="s">
        <v>9</v>
      </c>
      <c r="E540" s="110" t="s">
        <v>578</v>
      </c>
      <c r="F540" s="110" t="s">
        <v>552</v>
      </c>
      <c r="G540" s="121" t="n">
        <v>0</v>
      </c>
      <c r="H540" s="121" t="n">
        <v>0</v>
      </c>
      <c r="I540" s="121" t="n">
        <v>0</v>
      </c>
      <c r="J540" s="157"/>
      <c r="K540" s="157"/>
    </row>
    <row r="541" s="119" customFormat="true" ht="24" hidden="true" customHeight="true" outlineLevel="0" collapsed="false">
      <c r="A541" s="107" t="s">
        <v>579</v>
      </c>
      <c r="B541" s="120" t="n">
        <v>243</v>
      </c>
      <c r="C541" s="110" t="s">
        <v>63</v>
      </c>
      <c r="D541" s="110" t="s">
        <v>9</v>
      </c>
      <c r="E541" s="110" t="s">
        <v>580</v>
      </c>
      <c r="F541" s="110"/>
      <c r="G541" s="121" t="n">
        <f aca="false">G542</f>
        <v>0</v>
      </c>
      <c r="H541" s="121" t="n">
        <f aca="false">H542</f>
        <v>0</v>
      </c>
      <c r="I541" s="121" t="n">
        <f aca="false">I542</f>
        <v>0</v>
      </c>
      <c r="J541" s="157"/>
      <c r="K541" s="157"/>
    </row>
    <row r="542" s="119" customFormat="true" ht="32.5" hidden="true" customHeight="true" outlineLevel="0" collapsed="false">
      <c r="A542" s="148" t="s">
        <v>357</v>
      </c>
      <c r="B542" s="120" t="n">
        <v>243</v>
      </c>
      <c r="C542" s="110" t="s">
        <v>63</v>
      </c>
      <c r="D542" s="110" t="s">
        <v>9</v>
      </c>
      <c r="E542" s="110" t="s">
        <v>580</v>
      </c>
      <c r="F542" s="110" t="s">
        <v>358</v>
      </c>
      <c r="G542" s="121" t="n">
        <f aca="false">G543</f>
        <v>0</v>
      </c>
      <c r="H542" s="121" t="n">
        <f aca="false">H543</f>
        <v>0</v>
      </c>
      <c r="I542" s="121" t="n">
        <f aca="false">I543</f>
        <v>0</v>
      </c>
      <c r="J542" s="157"/>
      <c r="K542" s="157"/>
    </row>
    <row r="543" s="119" customFormat="true" ht="24" hidden="true" customHeight="true" outlineLevel="0" collapsed="false">
      <c r="A543" s="107" t="s">
        <v>551</v>
      </c>
      <c r="B543" s="120" t="n">
        <v>243</v>
      </c>
      <c r="C543" s="110" t="s">
        <v>63</v>
      </c>
      <c r="D543" s="110" t="s">
        <v>9</v>
      </c>
      <c r="E543" s="110" t="s">
        <v>580</v>
      </c>
      <c r="F543" s="110" t="s">
        <v>552</v>
      </c>
      <c r="G543" s="121" t="n">
        <v>0</v>
      </c>
      <c r="H543" s="121" t="n">
        <v>0</v>
      </c>
      <c r="I543" s="121" t="n">
        <v>0</v>
      </c>
      <c r="J543" s="157"/>
      <c r="K543" s="157"/>
    </row>
    <row r="544" s="119" customFormat="true" ht="49.25" hidden="true" customHeight="true" outlineLevel="0" collapsed="false">
      <c r="A544" s="112" t="s">
        <v>581</v>
      </c>
      <c r="B544" s="120" t="n">
        <v>243</v>
      </c>
      <c r="C544" s="110" t="s">
        <v>63</v>
      </c>
      <c r="D544" s="110" t="s">
        <v>9</v>
      </c>
      <c r="E544" s="110" t="s">
        <v>582</v>
      </c>
      <c r="F544" s="110"/>
      <c r="G544" s="121" t="n">
        <f aca="false">G548+G556+G560+G564+G568+G572+G590</f>
        <v>62748.9</v>
      </c>
      <c r="H544" s="121" t="n">
        <f aca="false">H548+H556+H560+H564+H568+H572+H590</f>
        <v>58043.7</v>
      </c>
      <c r="I544" s="121" t="n">
        <f aca="false">I548+I556+I560+I564+I568+I572+I590</f>
        <v>62848.5</v>
      </c>
      <c r="J544" s="157"/>
      <c r="K544" s="157"/>
    </row>
    <row r="545" s="119" customFormat="true" ht="31.75" hidden="true" customHeight="true" outlineLevel="0" collapsed="false">
      <c r="A545" s="148" t="s">
        <v>583</v>
      </c>
      <c r="B545" s="120" t="n">
        <v>243</v>
      </c>
      <c r="C545" s="110" t="s">
        <v>63</v>
      </c>
      <c r="D545" s="110" t="s">
        <v>9</v>
      </c>
      <c r="E545" s="110" t="s">
        <v>584</v>
      </c>
      <c r="F545" s="110"/>
      <c r="G545" s="121" t="n">
        <f aca="false">G546</f>
        <v>0</v>
      </c>
      <c r="H545" s="121" t="n">
        <f aca="false">H546</f>
        <v>0</v>
      </c>
      <c r="I545" s="121" t="n">
        <f aca="false">I546</f>
        <v>0</v>
      </c>
      <c r="J545" s="157"/>
      <c r="K545" s="157"/>
    </row>
    <row r="546" s="119" customFormat="true" ht="27.65" hidden="true" customHeight="true" outlineLevel="0" collapsed="false">
      <c r="A546" s="148" t="s">
        <v>357</v>
      </c>
      <c r="B546" s="120" t="n">
        <v>243</v>
      </c>
      <c r="C546" s="110" t="s">
        <v>63</v>
      </c>
      <c r="D546" s="110" t="s">
        <v>9</v>
      </c>
      <c r="E546" s="110" t="s">
        <v>584</v>
      </c>
      <c r="F546" s="110" t="s">
        <v>358</v>
      </c>
      <c r="G546" s="121" t="n">
        <f aca="false">G547</f>
        <v>0</v>
      </c>
      <c r="H546" s="121" t="n">
        <f aca="false">H547</f>
        <v>0</v>
      </c>
      <c r="I546" s="121" t="n">
        <f aca="false">I547</f>
        <v>0</v>
      </c>
      <c r="J546" s="157"/>
      <c r="K546" s="157"/>
    </row>
    <row r="547" s="119" customFormat="true" ht="53.4" hidden="true" customHeight="true" outlineLevel="0" collapsed="false">
      <c r="A547" s="148" t="s">
        <v>551</v>
      </c>
      <c r="B547" s="120" t="n">
        <v>243</v>
      </c>
      <c r="C547" s="110" t="s">
        <v>63</v>
      </c>
      <c r="D547" s="110" t="s">
        <v>9</v>
      </c>
      <c r="E547" s="110" t="s">
        <v>584</v>
      </c>
      <c r="F547" s="110" t="s">
        <v>552</v>
      </c>
      <c r="G547" s="121" t="n">
        <v>0</v>
      </c>
      <c r="H547" s="121" t="n">
        <v>0</v>
      </c>
      <c r="I547" s="121" t="n">
        <v>0</v>
      </c>
      <c r="J547" s="157"/>
      <c r="K547" s="157"/>
    </row>
    <row r="548" s="119" customFormat="true" ht="31.75" hidden="true" customHeight="true" outlineLevel="0" collapsed="false">
      <c r="A548" s="107" t="s">
        <v>585</v>
      </c>
      <c r="B548" s="120" t="n">
        <v>243</v>
      </c>
      <c r="C548" s="110" t="s">
        <v>63</v>
      </c>
      <c r="D548" s="110" t="s">
        <v>9</v>
      </c>
      <c r="E548" s="110" t="s">
        <v>586</v>
      </c>
      <c r="F548" s="110"/>
      <c r="G548" s="121" t="n">
        <f aca="false">G549</f>
        <v>6179.8</v>
      </c>
      <c r="H548" s="121" t="n">
        <f aca="false">H549</f>
        <v>0</v>
      </c>
      <c r="I548" s="121" t="n">
        <f aca="false">I549</f>
        <v>0</v>
      </c>
      <c r="J548" s="157"/>
      <c r="K548" s="157"/>
    </row>
    <row r="549" s="119" customFormat="true" ht="27.65" hidden="true" customHeight="true" outlineLevel="0" collapsed="false">
      <c r="A549" s="148" t="s">
        <v>587</v>
      </c>
      <c r="B549" s="120" t="n">
        <v>243</v>
      </c>
      <c r="C549" s="110" t="s">
        <v>63</v>
      </c>
      <c r="D549" s="110" t="s">
        <v>9</v>
      </c>
      <c r="E549" s="110" t="s">
        <v>588</v>
      </c>
      <c r="F549" s="110"/>
      <c r="G549" s="121" t="n">
        <f aca="false">G550</f>
        <v>6179.8</v>
      </c>
      <c r="H549" s="121" t="n">
        <f aca="false">H550</f>
        <v>0</v>
      </c>
      <c r="I549" s="121" t="n">
        <f aca="false">I550</f>
        <v>0</v>
      </c>
      <c r="J549" s="157"/>
      <c r="K549" s="157"/>
    </row>
    <row r="550" s="119" customFormat="true" ht="36" hidden="false" customHeight="true" outlineLevel="0" collapsed="false">
      <c r="A550" s="107" t="s">
        <v>357</v>
      </c>
      <c r="B550" s="120" t="n">
        <v>243</v>
      </c>
      <c r="C550" s="110" t="s">
        <v>63</v>
      </c>
      <c r="D550" s="110" t="s">
        <v>9</v>
      </c>
      <c r="E550" s="110" t="s">
        <v>588</v>
      </c>
      <c r="F550" s="110" t="s">
        <v>358</v>
      </c>
      <c r="G550" s="121" t="n">
        <f aca="false">G551</f>
        <v>6179.8</v>
      </c>
      <c r="H550" s="121" t="n">
        <f aca="false">H551</f>
        <v>0</v>
      </c>
      <c r="I550" s="121" t="n">
        <f aca="false">I551</f>
        <v>0</v>
      </c>
      <c r="J550" s="157"/>
      <c r="K550" s="157"/>
    </row>
    <row r="551" s="119" customFormat="true" ht="49.5" hidden="true" customHeight="true" outlineLevel="0" collapsed="false">
      <c r="A551" s="107" t="s">
        <v>551</v>
      </c>
      <c r="B551" s="120" t="n">
        <v>243</v>
      </c>
      <c r="C551" s="110" t="s">
        <v>63</v>
      </c>
      <c r="D551" s="110" t="s">
        <v>9</v>
      </c>
      <c r="E551" s="110" t="s">
        <v>588</v>
      </c>
      <c r="F551" s="110" t="s">
        <v>552</v>
      </c>
      <c r="G551" s="121" t="n">
        <f aca="false">6179.8+63-63</f>
        <v>6179.8</v>
      </c>
      <c r="H551" s="121" t="n">
        <v>0</v>
      </c>
      <c r="I551" s="121" t="n">
        <v>0</v>
      </c>
      <c r="J551" s="157"/>
      <c r="K551" s="157"/>
    </row>
    <row r="552" s="119" customFormat="true" ht="34.5" hidden="true" customHeight="true" outlineLevel="0" collapsed="false">
      <c r="A552" s="107" t="s">
        <v>556</v>
      </c>
      <c r="B552" s="120" t="n">
        <v>243</v>
      </c>
      <c r="C552" s="110" t="s">
        <v>63</v>
      </c>
      <c r="D552" s="110" t="s">
        <v>9</v>
      </c>
      <c r="E552" s="110" t="s">
        <v>589</v>
      </c>
      <c r="F552" s="110"/>
      <c r="G552" s="121" t="n">
        <f aca="false">G553</f>
        <v>0</v>
      </c>
      <c r="H552" s="121" t="n">
        <f aca="false">H553</f>
        <v>0</v>
      </c>
      <c r="I552" s="121" t="n">
        <f aca="false">I553</f>
        <v>0</v>
      </c>
      <c r="J552" s="157"/>
      <c r="K552" s="157"/>
    </row>
    <row r="553" s="119" customFormat="true" ht="24.65" hidden="true" customHeight="true" outlineLevel="0" collapsed="false">
      <c r="A553" s="107" t="s">
        <v>307</v>
      </c>
      <c r="B553" s="120" t="n">
        <v>243</v>
      </c>
      <c r="C553" s="110" t="s">
        <v>63</v>
      </c>
      <c r="D553" s="110" t="s">
        <v>9</v>
      </c>
      <c r="E553" s="110" t="s">
        <v>590</v>
      </c>
      <c r="F553" s="110"/>
      <c r="G553" s="121" t="n">
        <f aca="false">G554</f>
        <v>0</v>
      </c>
      <c r="H553" s="121" t="n">
        <f aca="false">H554</f>
        <v>0</v>
      </c>
      <c r="I553" s="121" t="n">
        <f aca="false">I554</f>
        <v>0</v>
      </c>
      <c r="J553" s="157"/>
      <c r="K553" s="157"/>
    </row>
    <row r="554" s="119" customFormat="true" ht="53" hidden="true" customHeight="true" outlineLevel="0" collapsed="false">
      <c r="A554" s="107"/>
      <c r="B554" s="120"/>
      <c r="C554" s="110"/>
      <c r="D554" s="110"/>
      <c r="E554" s="110"/>
      <c r="F554" s="110"/>
      <c r="G554" s="121"/>
      <c r="H554" s="121"/>
      <c r="I554" s="121"/>
      <c r="J554" s="157"/>
      <c r="K554" s="157"/>
    </row>
    <row r="555" s="119" customFormat="true" ht="53" hidden="true" customHeight="true" outlineLevel="0" collapsed="false">
      <c r="A555" s="107"/>
      <c r="B555" s="120"/>
      <c r="C555" s="110"/>
      <c r="D555" s="110"/>
      <c r="E555" s="110"/>
      <c r="F555" s="110"/>
      <c r="G555" s="121"/>
      <c r="H555" s="121"/>
      <c r="I555" s="121"/>
      <c r="J555" s="157"/>
      <c r="K555" s="157"/>
    </row>
    <row r="556" s="119" customFormat="true" ht="36" hidden="false" customHeight="true" outlineLevel="0" collapsed="false">
      <c r="A556" s="107" t="s">
        <v>591</v>
      </c>
      <c r="B556" s="120" t="n">
        <v>243</v>
      </c>
      <c r="C556" s="110" t="s">
        <v>63</v>
      </c>
      <c r="D556" s="110" t="s">
        <v>9</v>
      </c>
      <c r="E556" s="110" t="s">
        <v>592</v>
      </c>
      <c r="F556" s="110"/>
      <c r="G556" s="121" t="n">
        <f aca="false">G557</f>
        <v>19423.4</v>
      </c>
      <c r="H556" s="121" t="n">
        <f aca="false">H557</f>
        <v>20250</v>
      </c>
      <c r="I556" s="121" t="n">
        <f aca="false">I557</f>
        <v>21060</v>
      </c>
      <c r="J556" s="157"/>
      <c r="K556" s="157"/>
    </row>
    <row r="557" s="119" customFormat="true" ht="24.65" hidden="false" customHeight="true" outlineLevel="0" collapsed="false">
      <c r="A557" s="107" t="s">
        <v>307</v>
      </c>
      <c r="B557" s="120" t="n">
        <v>243</v>
      </c>
      <c r="C557" s="110" t="s">
        <v>63</v>
      </c>
      <c r="D557" s="110" t="s">
        <v>9</v>
      </c>
      <c r="E557" s="110" t="s">
        <v>593</v>
      </c>
      <c r="F557" s="110"/>
      <c r="G557" s="121" t="n">
        <f aca="false">G558</f>
        <v>19423.4</v>
      </c>
      <c r="H557" s="121" t="n">
        <f aca="false">H558</f>
        <v>20250</v>
      </c>
      <c r="I557" s="121" t="n">
        <f aca="false">I558</f>
        <v>21060</v>
      </c>
      <c r="J557" s="157"/>
      <c r="K557" s="157"/>
    </row>
    <row r="558" s="119" customFormat="true" ht="45" hidden="true" customHeight="true" outlineLevel="0" collapsed="false">
      <c r="A558" s="148" t="s">
        <v>357</v>
      </c>
      <c r="B558" s="120" t="n">
        <v>243</v>
      </c>
      <c r="C558" s="110" t="s">
        <v>63</v>
      </c>
      <c r="D558" s="110" t="s">
        <v>9</v>
      </c>
      <c r="E558" s="110" t="s">
        <v>593</v>
      </c>
      <c r="F558" s="110" t="s">
        <v>358</v>
      </c>
      <c r="G558" s="121" t="n">
        <f aca="false">G559</f>
        <v>19423.4</v>
      </c>
      <c r="H558" s="121" t="n">
        <f aca="false">H559</f>
        <v>20250</v>
      </c>
      <c r="I558" s="121" t="n">
        <f aca="false">I559</f>
        <v>21060</v>
      </c>
      <c r="J558" s="157"/>
      <c r="K558" s="157"/>
    </row>
    <row r="559" s="119" customFormat="true" ht="24.65" hidden="true" customHeight="true" outlineLevel="0" collapsed="false">
      <c r="A559" s="107" t="s">
        <v>551</v>
      </c>
      <c r="B559" s="120" t="n">
        <v>243</v>
      </c>
      <c r="C559" s="110" t="s">
        <v>63</v>
      </c>
      <c r="D559" s="110" t="s">
        <v>9</v>
      </c>
      <c r="E559" s="110" t="s">
        <v>593</v>
      </c>
      <c r="F559" s="110" t="s">
        <v>552</v>
      </c>
      <c r="G559" s="121" t="n">
        <v>19423.4</v>
      </c>
      <c r="H559" s="121" t="n">
        <v>20250</v>
      </c>
      <c r="I559" s="121" t="n">
        <v>21060</v>
      </c>
      <c r="J559" s="157"/>
      <c r="K559" s="157"/>
    </row>
    <row r="560" s="119" customFormat="true" ht="44" hidden="true" customHeight="true" outlineLevel="0" collapsed="false">
      <c r="A560" s="107" t="s">
        <v>594</v>
      </c>
      <c r="B560" s="120" t="n">
        <v>243</v>
      </c>
      <c r="C560" s="110" t="s">
        <v>63</v>
      </c>
      <c r="D560" s="110" t="s">
        <v>9</v>
      </c>
      <c r="E560" s="110" t="s">
        <v>595</v>
      </c>
      <c r="F560" s="110"/>
      <c r="G560" s="121" t="n">
        <f aca="false">G561</f>
        <v>16749.9</v>
      </c>
      <c r="H560" s="121" t="n">
        <f aca="false">H561</f>
        <v>17250</v>
      </c>
      <c r="I560" s="121" t="n">
        <f aca="false">I561</f>
        <v>17940</v>
      </c>
      <c r="J560" s="157"/>
      <c r="K560" s="157"/>
    </row>
    <row r="561" s="119" customFormat="true" ht="24.65" hidden="true" customHeight="true" outlineLevel="0" collapsed="false">
      <c r="A561" s="107" t="s">
        <v>307</v>
      </c>
      <c r="B561" s="120" t="n">
        <v>243</v>
      </c>
      <c r="C561" s="110" t="s">
        <v>63</v>
      </c>
      <c r="D561" s="110" t="s">
        <v>9</v>
      </c>
      <c r="E561" s="110" t="s">
        <v>596</v>
      </c>
      <c r="F561" s="110"/>
      <c r="G561" s="121" t="n">
        <f aca="false">G562</f>
        <v>16749.9</v>
      </c>
      <c r="H561" s="121" t="n">
        <f aca="false">H562</f>
        <v>17250</v>
      </c>
      <c r="I561" s="121" t="n">
        <f aca="false">I562</f>
        <v>17940</v>
      </c>
      <c r="J561" s="157"/>
      <c r="K561" s="157"/>
    </row>
    <row r="562" s="119" customFormat="true" ht="50.4" hidden="false" customHeight="true" outlineLevel="0" collapsed="false">
      <c r="A562" s="148" t="s">
        <v>357</v>
      </c>
      <c r="B562" s="120" t="n">
        <v>243</v>
      </c>
      <c r="C562" s="110" t="s">
        <v>63</v>
      </c>
      <c r="D562" s="110" t="s">
        <v>9</v>
      </c>
      <c r="E562" s="110" t="s">
        <v>596</v>
      </c>
      <c r="F562" s="110" t="s">
        <v>358</v>
      </c>
      <c r="G562" s="121" t="n">
        <f aca="false">G563</f>
        <v>16749.9</v>
      </c>
      <c r="H562" s="121" t="n">
        <f aca="false">H563</f>
        <v>17250</v>
      </c>
      <c r="I562" s="121" t="n">
        <f aca="false">I563</f>
        <v>17940</v>
      </c>
      <c r="J562" s="157"/>
      <c r="K562" s="157"/>
    </row>
    <row r="563" s="119" customFormat="true" ht="24.65" hidden="false" customHeight="true" outlineLevel="0" collapsed="false">
      <c r="A563" s="107" t="s">
        <v>551</v>
      </c>
      <c r="B563" s="120" t="n">
        <v>243</v>
      </c>
      <c r="C563" s="110" t="s">
        <v>63</v>
      </c>
      <c r="D563" s="110" t="s">
        <v>9</v>
      </c>
      <c r="E563" s="110" t="s">
        <v>596</v>
      </c>
      <c r="F563" s="110" t="s">
        <v>552</v>
      </c>
      <c r="G563" s="121" t="n">
        <f aca="false">16686.9+63</f>
        <v>16749.9</v>
      </c>
      <c r="H563" s="121" t="n">
        <v>17250</v>
      </c>
      <c r="I563" s="121" t="n">
        <v>17940</v>
      </c>
      <c r="J563" s="157"/>
      <c r="K563" s="157"/>
    </row>
    <row r="564" s="119" customFormat="true" ht="32.4" hidden="false" customHeight="true" outlineLevel="0" collapsed="false">
      <c r="A564" s="107" t="s">
        <v>597</v>
      </c>
      <c r="B564" s="120" t="n">
        <v>243</v>
      </c>
      <c r="C564" s="110" t="s">
        <v>63</v>
      </c>
      <c r="D564" s="110" t="s">
        <v>9</v>
      </c>
      <c r="E564" s="110" t="s">
        <v>598</v>
      </c>
      <c r="F564" s="110"/>
      <c r="G564" s="121" t="n">
        <f aca="false">G566</f>
        <v>1538</v>
      </c>
      <c r="H564" s="121" t="n">
        <f aca="false">H566</f>
        <v>1618.5</v>
      </c>
      <c r="I564" s="121" t="n">
        <f aca="false">I566</f>
        <v>1660</v>
      </c>
      <c r="J564" s="157"/>
      <c r="K564" s="157"/>
    </row>
    <row r="565" s="119" customFormat="true" ht="24.65" hidden="false" customHeight="true" outlineLevel="0" collapsed="false">
      <c r="A565" s="107" t="s">
        <v>307</v>
      </c>
      <c r="B565" s="120" t="n">
        <v>243</v>
      </c>
      <c r="C565" s="110" t="s">
        <v>63</v>
      </c>
      <c r="D565" s="110" t="s">
        <v>9</v>
      </c>
      <c r="E565" s="110" t="s">
        <v>599</v>
      </c>
      <c r="F565" s="110"/>
      <c r="G565" s="121" t="n">
        <f aca="false">G566</f>
        <v>1538</v>
      </c>
      <c r="H565" s="121" t="n">
        <f aca="false">H566</f>
        <v>1618.5</v>
      </c>
      <c r="I565" s="121" t="n">
        <f aca="false">I566</f>
        <v>1660</v>
      </c>
      <c r="J565" s="157"/>
      <c r="K565" s="157"/>
    </row>
    <row r="566" s="119" customFormat="true" ht="55.25" hidden="false" customHeight="true" outlineLevel="0" collapsed="false">
      <c r="A566" s="107" t="s">
        <v>357</v>
      </c>
      <c r="B566" s="120" t="n">
        <v>243</v>
      </c>
      <c r="C566" s="110" t="s">
        <v>63</v>
      </c>
      <c r="D566" s="110" t="s">
        <v>9</v>
      </c>
      <c r="E566" s="110" t="s">
        <v>599</v>
      </c>
      <c r="F566" s="110" t="s">
        <v>358</v>
      </c>
      <c r="G566" s="121" t="n">
        <f aca="false">G567</f>
        <v>1538</v>
      </c>
      <c r="H566" s="121" t="n">
        <f aca="false">H567</f>
        <v>1618.5</v>
      </c>
      <c r="I566" s="121" t="n">
        <f aca="false">I567</f>
        <v>1660</v>
      </c>
      <c r="J566" s="157"/>
      <c r="K566" s="157"/>
    </row>
    <row r="567" s="119" customFormat="true" ht="24.65" hidden="false" customHeight="true" outlineLevel="0" collapsed="false">
      <c r="A567" s="107" t="s">
        <v>551</v>
      </c>
      <c r="B567" s="120" t="n">
        <v>243</v>
      </c>
      <c r="C567" s="110" t="s">
        <v>63</v>
      </c>
      <c r="D567" s="110" t="s">
        <v>9</v>
      </c>
      <c r="E567" s="110" t="s">
        <v>599</v>
      </c>
      <c r="F567" s="110" t="s">
        <v>552</v>
      </c>
      <c r="G567" s="121" t="n">
        <v>1538</v>
      </c>
      <c r="H567" s="121" t="n">
        <v>1618.5</v>
      </c>
      <c r="I567" s="121" t="n">
        <v>1660</v>
      </c>
      <c r="J567" s="157"/>
      <c r="K567" s="157"/>
    </row>
    <row r="568" s="119" customFormat="true" ht="34.75" hidden="false" customHeight="true" outlineLevel="0" collapsed="false">
      <c r="A568" s="107" t="s">
        <v>600</v>
      </c>
      <c r="B568" s="120" t="n">
        <v>243</v>
      </c>
      <c r="C568" s="110" t="s">
        <v>63</v>
      </c>
      <c r="D568" s="110" t="s">
        <v>9</v>
      </c>
      <c r="E568" s="110" t="s">
        <v>601</v>
      </c>
      <c r="F568" s="110"/>
      <c r="G568" s="121" t="n">
        <f aca="false">G569</f>
        <v>315</v>
      </c>
      <c r="H568" s="121" t="n">
        <f aca="false">H569</f>
        <v>331.5</v>
      </c>
      <c r="I568" s="121" t="n">
        <f aca="false">I569</f>
        <v>340</v>
      </c>
      <c r="J568" s="157"/>
      <c r="K568" s="157"/>
    </row>
    <row r="569" s="119" customFormat="true" ht="24.65" hidden="false" customHeight="true" outlineLevel="0" collapsed="false">
      <c r="A569" s="107" t="s">
        <v>307</v>
      </c>
      <c r="B569" s="120" t="n">
        <v>243</v>
      </c>
      <c r="C569" s="110" t="s">
        <v>63</v>
      </c>
      <c r="D569" s="110" t="s">
        <v>9</v>
      </c>
      <c r="E569" s="110" t="s">
        <v>602</v>
      </c>
      <c r="F569" s="110"/>
      <c r="G569" s="121" t="n">
        <f aca="false">G570</f>
        <v>315</v>
      </c>
      <c r="H569" s="121" t="n">
        <f aca="false">H570</f>
        <v>331.5</v>
      </c>
      <c r="I569" s="121" t="n">
        <f aca="false">I570</f>
        <v>340</v>
      </c>
      <c r="J569" s="157"/>
      <c r="K569" s="157"/>
    </row>
    <row r="570" s="119" customFormat="true" ht="69" hidden="false" customHeight="true" outlineLevel="0" collapsed="false">
      <c r="A570" s="107" t="s">
        <v>357</v>
      </c>
      <c r="B570" s="120" t="n">
        <v>243</v>
      </c>
      <c r="C570" s="110" t="s">
        <v>63</v>
      </c>
      <c r="D570" s="110" t="s">
        <v>9</v>
      </c>
      <c r="E570" s="110" t="s">
        <v>602</v>
      </c>
      <c r="F570" s="110" t="s">
        <v>358</v>
      </c>
      <c r="G570" s="121" t="n">
        <f aca="false">G571</f>
        <v>315</v>
      </c>
      <c r="H570" s="121" t="n">
        <f aca="false">H571</f>
        <v>331.5</v>
      </c>
      <c r="I570" s="121" t="n">
        <f aca="false">I571</f>
        <v>340</v>
      </c>
      <c r="J570" s="157"/>
      <c r="K570" s="157"/>
    </row>
    <row r="571" s="119" customFormat="true" ht="24.65" hidden="false" customHeight="true" outlineLevel="0" collapsed="false">
      <c r="A571" s="107" t="s">
        <v>551</v>
      </c>
      <c r="B571" s="120" t="n">
        <v>243</v>
      </c>
      <c r="C571" s="110" t="s">
        <v>63</v>
      </c>
      <c r="D571" s="110" t="s">
        <v>9</v>
      </c>
      <c r="E571" s="110" t="s">
        <v>602</v>
      </c>
      <c r="F571" s="110" t="s">
        <v>552</v>
      </c>
      <c r="G571" s="121" t="n">
        <v>315</v>
      </c>
      <c r="H571" s="121" t="n">
        <v>331.5</v>
      </c>
      <c r="I571" s="121" t="n">
        <v>340</v>
      </c>
      <c r="J571" s="157"/>
      <c r="K571" s="157"/>
    </row>
    <row r="572" s="119" customFormat="true" ht="30.65" hidden="false" customHeight="true" outlineLevel="0" collapsed="false">
      <c r="A572" s="107" t="s">
        <v>603</v>
      </c>
      <c r="B572" s="120" t="n">
        <v>243</v>
      </c>
      <c r="C572" s="110" t="s">
        <v>63</v>
      </c>
      <c r="D572" s="110" t="s">
        <v>9</v>
      </c>
      <c r="E572" s="110" t="s">
        <v>604</v>
      </c>
      <c r="F572" s="110"/>
      <c r="G572" s="121" t="n">
        <f aca="false">G573+G576</f>
        <v>9399.6</v>
      </c>
      <c r="H572" s="121" t="n">
        <f aca="false">H573+H576</f>
        <v>9425.4</v>
      </c>
      <c r="I572" s="121" t="n">
        <f aca="false">I573+I576</f>
        <v>11075.3</v>
      </c>
      <c r="J572" s="157"/>
      <c r="K572" s="157"/>
    </row>
    <row r="573" s="119" customFormat="true" ht="30.65" hidden="false" customHeight="true" outlineLevel="0" collapsed="false">
      <c r="A573" s="107" t="s">
        <v>561</v>
      </c>
      <c r="B573" s="120" t="n">
        <v>243</v>
      </c>
      <c r="C573" s="110" t="s">
        <v>63</v>
      </c>
      <c r="D573" s="110" t="s">
        <v>9</v>
      </c>
      <c r="E573" s="110" t="s">
        <v>605</v>
      </c>
      <c r="F573" s="110"/>
      <c r="G573" s="121" t="n">
        <f aca="false">G574</f>
        <v>8741.6</v>
      </c>
      <c r="H573" s="121" t="n">
        <f aca="false">H574</f>
        <v>8765.6</v>
      </c>
      <c r="I573" s="121" t="n">
        <f aca="false">I574</f>
        <v>10300</v>
      </c>
      <c r="J573" s="157"/>
      <c r="K573" s="157"/>
    </row>
    <row r="574" s="119" customFormat="true" ht="67.25" hidden="false" customHeight="true" outlineLevel="0" collapsed="false">
      <c r="A574" s="148" t="s">
        <v>357</v>
      </c>
      <c r="B574" s="120" t="n">
        <v>243</v>
      </c>
      <c r="C574" s="110" t="s">
        <v>63</v>
      </c>
      <c r="D574" s="110" t="s">
        <v>9</v>
      </c>
      <c r="E574" s="110" t="s">
        <v>605</v>
      </c>
      <c r="F574" s="110" t="s">
        <v>358</v>
      </c>
      <c r="G574" s="121" t="n">
        <f aca="false">G575</f>
        <v>8741.6</v>
      </c>
      <c r="H574" s="121" t="n">
        <f aca="false">H575</f>
        <v>8765.6</v>
      </c>
      <c r="I574" s="121" t="n">
        <f aca="false">I575</f>
        <v>10300</v>
      </c>
      <c r="J574" s="157"/>
      <c r="K574" s="157"/>
    </row>
    <row r="575" s="119" customFormat="true" ht="30.65" hidden="false" customHeight="true" outlineLevel="0" collapsed="false">
      <c r="A575" s="107" t="s">
        <v>551</v>
      </c>
      <c r="B575" s="120" t="n">
        <v>243</v>
      </c>
      <c r="C575" s="110" t="s">
        <v>63</v>
      </c>
      <c r="D575" s="110" t="s">
        <v>9</v>
      </c>
      <c r="E575" s="110" t="s">
        <v>605</v>
      </c>
      <c r="F575" s="110" t="s">
        <v>552</v>
      </c>
      <c r="G575" s="121" t="n">
        <v>8741.6</v>
      </c>
      <c r="H575" s="121" t="n">
        <v>8765.6</v>
      </c>
      <c r="I575" s="121" t="n">
        <v>10300</v>
      </c>
      <c r="J575" s="157"/>
      <c r="K575" s="157"/>
    </row>
    <row r="576" s="119" customFormat="true" ht="51.5" hidden="false" customHeight="true" outlineLevel="0" collapsed="false">
      <c r="A576" s="148" t="s">
        <v>563</v>
      </c>
      <c r="B576" s="120" t="n">
        <v>243</v>
      </c>
      <c r="C576" s="110" t="s">
        <v>63</v>
      </c>
      <c r="D576" s="110" t="s">
        <v>9</v>
      </c>
      <c r="E576" s="110" t="s">
        <v>606</v>
      </c>
      <c r="F576" s="110"/>
      <c r="G576" s="121" t="n">
        <f aca="false">G577</f>
        <v>658</v>
      </c>
      <c r="H576" s="121" t="n">
        <f aca="false">H577</f>
        <v>659.8</v>
      </c>
      <c r="I576" s="121" t="n">
        <f aca="false">I577</f>
        <v>775.3</v>
      </c>
      <c r="J576" s="157"/>
      <c r="K576" s="157"/>
    </row>
    <row r="577" s="119" customFormat="true" ht="30.65" hidden="false" customHeight="true" outlineLevel="0" collapsed="false">
      <c r="A577" s="148" t="s">
        <v>357</v>
      </c>
      <c r="B577" s="120" t="n">
        <v>243</v>
      </c>
      <c r="C577" s="110" t="s">
        <v>63</v>
      </c>
      <c r="D577" s="110" t="s">
        <v>9</v>
      </c>
      <c r="E577" s="110" t="s">
        <v>606</v>
      </c>
      <c r="F577" s="110" t="s">
        <v>358</v>
      </c>
      <c r="G577" s="121" t="n">
        <f aca="false">G578</f>
        <v>658</v>
      </c>
      <c r="H577" s="121" t="n">
        <f aca="false">H578</f>
        <v>659.8</v>
      </c>
      <c r="I577" s="121" t="n">
        <f aca="false">I578</f>
        <v>775.3</v>
      </c>
      <c r="J577" s="157"/>
      <c r="K577" s="157"/>
    </row>
    <row r="578" s="119" customFormat="true" ht="51.65" hidden="false" customHeight="true" outlineLevel="0" collapsed="false">
      <c r="A578" s="107" t="s">
        <v>551</v>
      </c>
      <c r="B578" s="120" t="n">
        <v>243</v>
      </c>
      <c r="C578" s="110" t="s">
        <v>63</v>
      </c>
      <c r="D578" s="110" t="s">
        <v>9</v>
      </c>
      <c r="E578" s="110" t="s">
        <v>606</v>
      </c>
      <c r="F578" s="110" t="s">
        <v>552</v>
      </c>
      <c r="G578" s="121" t="n">
        <v>658</v>
      </c>
      <c r="H578" s="121" t="n">
        <v>659.8</v>
      </c>
      <c r="I578" s="121" t="n">
        <v>775.3</v>
      </c>
      <c r="J578" s="157"/>
      <c r="K578" s="157"/>
    </row>
    <row r="579" s="119" customFormat="true" ht="38.5" hidden="true" customHeight="true" outlineLevel="0" collapsed="false">
      <c r="A579" s="148"/>
      <c r="B579" s="120"/>
      <c r="C579" s="110"/>
      <c r="D579" s="110"/>
      <c r="E579" s="110"/>
      <c r="F579" s="110"/>
      <c r="G579" s="121"/>
      <c r="H579" s="121"/>
      <c r="I579" s="121"/>
      <c r="J579" s="157"/>
      <c r="K579" s="157"/>
    </row>
    <row r="580" s="119" customFormat="true" ht="32" hidden="true" customHeight="true" outlineLevel="0" collapsed="false">
      <c r="A580" s="148"/>
      <c r="B580" s="120"/>
      <c r="C580" s="110"/>
      <c r="D580" s="110"/>
      <c r="E580" s="110"/>
      <c r="F580" s="110"/>
      <c r="G580" s="121"/>
      <c r="H580" s="121"/>
      <c r="I580" s="121"/>
      <c r="J580" s="157"/>
      <c r="K580" s="157"/>
    </row>
    <row r="581" s="119" customFormat="true" ht="20.4" hidden="true" customHeight="true" outlineLevel="0" collapsed="false">
      <c r="A581" s="148"/>
      <c r="B581" s="120"/>
      <c r="C581" s="110"/>
      <c r="D581" s="110"/>
      <c r="E581" s="110"/>
      <c r="F581" s="110"/>
      <c r="G581" s="121"/>
      <c r="H581" s="121"/>
      <c r="I581" s="121"/>
      <c r="J581" s="157"/>
      <c r="K581" s="157"/>
    </row>
    <row r="582" s="119" customFormat="true" ht="51" hidden="true" customHeight="true" outlineLevel="0" collapsed="false">
      <c r="A582" s="148"/>
      <c r="B582" s="120"/>
      <c r="C582" s="110"/>
      <c r="D582" s="110"/>
      <c r="E582" s="110"/>
      <c r="F582" s="110"/>
      <c r="G582" s="121"/>
      <c r="H582" s="121"/>
      <c r="I582" s="121"/>
      <c r="J582" s="157"/>
      <c r="K582" s="157"/>
    </row>
    <row r="583" s="119" customFormat="true" ht="34.75" hidden="true" customHeight="true" outlineLevel="0" collapsed="false">
      <c r="A583" s="148"/>
      <c r="B583" s="120"/>
      <c r="C583" s="110"/>
      <c r="D583" s="110"/>
      <c r="E583" s="110"/>
      <c r="F583" s="110"/>
      <c r="G583" s="121"/>
      <c r="H583" s="121"/>
      <c r="I583" s="121"/>
      <c r="J583" s="157"/>
      <c r="K583" s="157"/>
    </row>
    <row r="584" s="119" customFormat="true" ht="23.4" hidden="true" customHeight="true" outlineLevel="0" collapsed="false">
      <c r="A584" s="148"/>
      <c r="B584" s="120"/>
      <c r="C584" s="110"/>
      <c r="D584" s="110"/>
      <c r="E584" s="110"/>
      <c r="F584" s="110"/>
      <c r="G584" s="121"/>
      <c r="H584" s="121"/>
      <c r="I584" s="121"/>
      <c r="J584" s="157"/>
      <c r="K584" s="157"/>
    </row>
    <row r="585" s="119" customFormat="true" ht="33.5" hidden="true" customHeight="true" outlineLevel="0" collapsed="false">
      <c r="A585" s="148" t="s">
        <v>357</v>
      </c>
      <c r="B585" s="120" t="n">
        <v>243</v>
      </c>
      <c r="C585" s="110" t="s">
        <v>63</v>
      </c>
      <c r="D585" s="110" t="s">
        <v>9</v>
      </c>
      <c r="E585" s="110" t="s">
        <v>607</v>
      </c>
      <c r="F585" s="110" t="s">
        <v>358</v>
      </c>
      <c r="G585" s="121" t="n">
        <f aca="false">G586</f>
        <v>0</v>
      </c>
      <c r="H585" s="121" t="n">
        <f aca="false">H586</f>
        <v>0</v>
      </c>
      <c r="I585" s="121" t="n">
        <f aca="false">I586</f>
        <v>0</v>
      </c>
      <c r="J585" s="157"/>
      <c r="K585" s="157"/>
    </row>
    <row r="586" s="119" customFormat="true" ht="48.5" hidden="true" customHeight="true" outlineLevel="0" collapsed="false">
      <c r="A586" s="148" t="s">
        <v>551</v>
      </c>
      <c r="B586" s="120" t="n">
        <v>243</v>
      </c>
      <c r="C586" s="110" t="s">
        <v>63</v>
      </c>
      <c r="D586" s="110" t="s">
        <v>9</v>
      </c>
      <c r="E586" s="110" t="s">
        <v>607</v>
      </c>
      <c r="F586" s="110" t="s">
        <v>552</v>
      </c>
      <c r="G586" s="121" t="n">
        <v>0</v>
      </c>
      <c r="H586" s="121" t="n">
        <v>0</v>
      </c>
      <c r="I586" s="121" t="n">
        <v>0</v>
      </c>
      <c r="J586" s="157"/>
      <c r="K586" s="157"/>
    </row>
    <row r="587" s="119" customFormat="true" ht="34.25" hidden="true" customHeight="true" outlineLevel="0" collapsed="false">
      <c r="A587" s="107" t="s">
        <v>608</v>
      </c>
      <c r="B587" s="120" t="n">
        <v>243</v>
      </c>
      <c r="C587" s="110" t="s">
        <v>63</v>
      </c>
      <c r="D587" s="110" t="s">
        <v>9</v>
      </c>
      <c r="E587" s="110" t="s">
        <v>609</v>
      </c>
      <c r="F587" s="110"/>
      <c r="G587" s="121" t="n">
        <f aca="false">G588</f>
        <v>0</v>
      </c>
      <c r="H587" s="121" t="n">
        <f aca="false">H588</f>
        <v>0</v>
      </c>
      <c r="I587" s="121" t="n">
        <f aca="false">I588</f>
        <v>0</v>
      </c>
      <c r="J587" s="157"/>
      <c r="K587" s="157"/>
    </row>
    <row r="588" s="119" customFormat="true" ht="24.5" hidden="true" customHeight="true" outlineLevel="0" collapsed="false">
      <c r="A588" s="148" t="s">
        <v>357</v>
      </c>
      <c r="B588" s="120" t="n">
        <v>243</v>
      </c>
      <c r="C588" s="110" t="s">
        <v>63</v>
      </c>
      <c r="D588" s="110" t="s">
        <v>9</v>
      </c>
      <c r="E588" s="110" t="s">
        <v>609</v>
      </c>
      <c r="F588" s="110" t="s">
        <v>358</v>
      </c>
      <c r="G588" s="121" t="n">
        <f aca="false">G589</f>
        <v>0</v>
      </c>
      <c r="H588" s="121" t="n">
        <f aca="false">H589</f>
        <v>0</v>
      </c>
      <c r="I588" s="121" t="n">
        <f aca="false">I589</f>
        <v>0</v>
      </c>
      <c r="J588" s="157"/>
      <c r="K588" s="157"/>
    </row>
    <row r="589" s="119" customFormat="true" ht="38.75" hidden="true" customHeight="true" outlineLevel="0" collapsed="false">
      <c r="A589" s="148" t="s">
        <v>551</v>
      </c>
      <c r="B589" s="120" t="n">
        <v>243</v>
      </c>
      <c r="C589" s="110" t="s">
        <v>63</v>
      </c>
      <c r="D589" s="110" t="s">
        <v>9</v>
      </c>
      <c r="E589" s="110" t="s">
        <v>609</v>
      </c>
      <c r="F589" s="110" t="s">
        <v>552</v>
      </c>
      <c r="G589" s="121" t="n">
        <v>0</v>
      </c>
      <c r="H589" s="121" t="n">
        <v>0</v>
      </c>
      <c r="I589" s="121" t="n">
        <v>0</v>
      </c>
      <c r="J589" s="157"/>
      <c r="K589" s="157"/>
    </row>
    <row r="590" s="119" customFormat="true" ht="41" hidden="true" customHeight="true" outlineLevel="0" collapsed="false">
      <c r="A590" s="107" t="s">
        <v>610</v>
      </c>
      <c r="B590" s="120" t="n">
        <v>243</v>
      </c>
      <c r="C590" s="110" t="s">
        <v>63</v>
      </c>
      <c r="D590" s="110" t="s">
        <v>9</v>
      </c>
      <c r="E590" s="110" t="s">
        <v>611</v>
      </c>
      <c r="F590" s="110"/>
      <c r="G590" s="121" t="n">
        <f aca="false">G591+G594</f>
        <v>9143.2</v>
      </c>
      <c r="H590" s="121" t="n">
        <f aca="false">H591+H594</f>
        <v>9168.3</v>
      </c>
      <c r="I590" s="121" t="n">
        <f aca="false">I591+I594</f>
        <v>10773.2</v>
      </c>
      <c r="J590" s="157"/>
      <c r="K590" s="157"/>
    </row>
    <row r="591" s="119" customFormat="true" ht="36.5" hidden="true" customHeight="true" outlineLevel="0" collapsed="false">
      <c r="A591" s="107" t="s">
        <v>561</v>
      </c>
      <c r="B591" s="120" t="n">
        <v>243</v>
      </c>
      <c r="C591" s="110" t="s">
        <v>63</v>
      </c>
      <c r="D591" s="110" t="s">
        <v>9</v>
      </c>
      <c r="E591" s="110" t="s">
        <v>612</v>
      </c>
      <c r="F591" s="110"/>
      <c r="G591" s="121" t="n">
        <f aca="false">G592</f>
        <v>8503.2</v>
      </c>
      <c r="H591" s="121" t="n">
        <f aca="false">H592</f>
        <v>8526.5</v>
      </c>
      <c r="I591" s="121" t="n">
        <f aca="false">I592</f>
        <v>10019.1</v>
      </c>
      <c r="J591" s="157"/>
      <c r="K591" s="157"/>
    </row>
    <row r="592" s="119" customFormat="true" ht="19.5" hidden="true" customHeight="true" outlineLevel="0" collapsed="false">
      <c r="A592" s="148" t="s">
        <v>357</v>
      </c>
      <c r="B592" s="120" t="n">
        <v>243</v>
      </c>
      <c r="C592" s="110" t="s">
        <v>63</v>
      </c>
      <c r="D592" s="110" t="s">
        <v>9</v>
      </c>
      <c r="E592" s="110" t="s">
        <v>612</v>
      </c>
      <c r="F592" s="110" t="s">
        <v>358</v>
      </c>
      <c r="G592" s="121" t="n">
        <f aca="false">G593</f>
        <v>8503.2</v>
      </c>
      <c r="H592" s="121" t="n">
        <f aca="false">H593</f>
        <v>8526.5</v>
      </c>
      <c r="I592" s="121" t="n">
        <f aca="false">I593</f>
        <v>10019.1</v>
      </c>
      <c r="J592" s="157"/>
      <c r="K592" s="157"/>
    </row>
    <row r="593" s="119" customFormat="true" ht="21" hidden="true" customHeight="true" outlineLevel="0" collapsed="false">
      <c r="A593" s="107" t="s">
        <v>551</v>
      </c>
      <c r="B593" s="120" t="n">
        <v>243</v>
      </c>
      <c r="C593" s="110" t="s">
        <v>63</v>
      </c>
      <c r="D593" s="110" t="s">
        <v>9</v>
      </c>
      <c r="E593" s="110" t="s">
        <v>612</v>
      </c>
      <c r="F593" s="110" t="s">
        <v>552</v>
      </c>
      <c r="G593" s="121" t="n">
        <v>8503.2</v>
      </c>
      <c r="H593" s="121" t="n">
        <v>8526.5</v>
      </c>
      <c r="I593" s="121" t="n">
        <v>10019.1</v>
      </c>
      <c r="J593" s="157"/>
      <c r="K593" s="157"/>
    </row>
    <row r="594" s="119" customFormat="true" ht="31.25" hidden="true" customHeight="true" outlineLevel="0" collapsed="false">
      <c r="A594" s="148" t="s">
        <v>563</v>
      </c>
      <c r="B594" s="120" t="n">
        <v>243</v>
      </c>
      <c r="C594" s="110" t="s">
        <v>63</v>
      </c>
      <c r="D594" s="110" t="s">
        <v>9</v>
      </c>
      <c r="E594" s="110" t="s">
        <v>613</v>
      </c>
      <c r="F594" s="110"/>
      <c r="G594" s="121" t="n">
        <f aca="false">G595</f>
        <v>640</v>
      </c>
      <c r="H594" s="121" t="n">
        <f aca="false">H595</f>
        <v>641.8</v>
      </c>
      <c r="I594" s="121" t="n">
        <f aca="false">I595</f>
        <v>754.1</v>
      </c>
      <c r="J594" s="157"/>
      <c r="K594" s="157"/>
    </row>
    <row r="595" s="119" customFormat="true" ht="24.5" hidden="true" customHeight="true" outlineLevel="0" collapsed="false">
      <c r="A595" s="148" t="s">
        <v>357</v>
      </c>
      <c r="B595" s="120" t="n">
        <v>243</v>
      </c>
      <c r="C595" s="110" t="s">
        <v>63</v>
      </c>
      <c r="D595" s="110" t="s">
        <v>9</v>
      </c>
      <c r="E595" s="110" t="s">
        <v>613</v>
      </c>
      <c r="F595" s="110" t="s">
        <v>358</v>
      </c>
      <c r="G595" s="121" t="n">
        <f aca="false">G596</f>
        <v>640</v>
      </c>
      <c r="H595" s="121" t="n">
        <f aca="false">H596</f>
        <v>641.8</v>
      </c>
      <c r="I595" s="121" t="n">
        <f aca="false">I596</f>
        <v>754.1</v>
      </c>
      <c r="J595" s="157"/>
      <c r="K595" s="157"/>
    </row>
    <row r="596" s="119" customFormat="true" ht="30" hidden="false" customHeight="true" outlineLevel="0" collapsed="false">
      <c r="A596" s="107" t="s">
        <v>551</v>
      </c>
      <c r="B596" s="120" t="n">
        <v>243</v>
      </c>
      <c r="C596" s="110" t="s">
        <v>63</v>
      </c>
      <c r="D596" s="110" t="s">
        <v>9</v>
      </c>
      <c r="E596" s="110" t="s">
        <v>613</v>
      </c>
      <c r="F596" s="110" t="s">
        <v>552</v>
      </c>
      <c r="G596" s="121" t="n">
        <v>640</v>
      </c>
      <c r="H596" s="121" t="n">
        <v>641.8</v>
      </c>
      <c r="I596" s="121" t="n">
        <v>754.1</v>
      </c>
      <c r="J596" s="157"/>
      <c r="K596" s="157"/>
    </row>
    <row r="597" s="119" customFormat="true" ht="41.4" hidden="false" customHeight="true" outlineLevel="0" collapsed="false">
      <c r="A597" s="143" t="s">
        <v>614</v>
      </c>
      <c r="B597" s="144" t="n">
        <v>244</v>
      </c>
      <c r="C597" s="153"/>
      <c r="D597" s="153"/>
      <c r="E597" s="153"/>
      <c r="F597" s="153"/>
      <c r="G597" s="154" t="n">
        <f aca="false">G598+G606+G623+G662</f>
        <v>53952.8</v>
      </c>
      <c r="H597" s="154" t="n">
        <f aca="false">H598+H606+H623+H662</f>
        <v>55302.1</v>
      </c>
      <c r="I597" s="154" t="n">
        <f aca="false">I598+I606+I623+I662</f>
        <v>57022.1</v>
      </c>
      <c r="J597" s="157"/>
      <c r="K597" s="157"/>
    </row>
    <row r="598" s="119" customFormat="true" ht="39" hidden="false" customHeight="true" outlineLevel="0" collapsed="false">
      <c r="A598" s="98" t="s">
        <v>615</v>
      </c>
      <c r="B598" s="115" t="n">
        <v>244</v>
      </c>
      <c r="C598" s="116" t="s">
        <v>20</v>
      </c>
      <c r="D598" s="116"/>
      <c r="E598" s="116"/>
      <c r="F598" s="116"/>
      <c r="G598" s="117" t="n">
        <f aca="false">G599</f>
        <v>70</v>
      </c>
      <c r="H598" s="117" t="n">
        <f aca="false">H599</f>
        <v>75</v>
      </c>
      <c r="I598" s="117" t="n">
        <f aca="false">I599</f>
        <v>80</v>
      </c>
      <c r="J598" s="157"/>
      <c r="K598" s="157"/>
    </row>
    <row r="599" s="119" customFormat="true" ht="29.4" hidden="false" customHeight="true" outlineLevel="0" collapsed="false">
      <c r="A599" s="107" t="s">
        <v>616</v>
      </c>
      <c r="B599" s="120" t="n">
        <v>244</v>
      </c>
      <c r="C599" s="110" t="s">
        <v>20</v>
      </c>
      <c r="D599" s="110" t="s">
        <v>46</v>
      </c>
      <c r="E599" s="110"/>
      <c r="F599" s="110"/>
      <c r="G599" s="121" t="n">
        <f aca="false">G600</f>
        <v>70</v>
      </c>
      <c r="H599" s="121" t="n">
        <f aca="false">H600</f>
        <v>75</v>
      </c>
      <c r="I599" s="121" t="n">
        <f aca="false">I600</f>
        <v>80</v>
      </c>
      <c r="J599" s="157"/>
      <c r="K599" s="157"/>
    </row>
    <row r="600" s="119" customFormat="true" ht="49.75" hidden="false" customHeight="true" outlineLevel="0" collapsed="false">
      <c r="A600" s="160" t="s">
        <v>617</v>
      </c>
      <c r="B600" s="120" t="n">
        <v>244</v>
      </c>
      <c r="C600" s="110" t="s">
        <v>20</v>
      </c>
      <c r="D600" s="110" t="s">
        <v>46</v>
      </c>
      <c r="E600" s="110" t="s">
        <v>618</v>
      </c>
      <c r="F600" s="110"/>
      <c r="G600" s="121" t="n">
        <f aca="false">G601</f>
        <v>70</v>
      </c>
      <c r="H600" s="121" t="n">
        <f aca="false">H601</f>
        <v>75</v>
      </c>
      <c r="I600" s="121" t="n">
        <f aca="false">I601</f>
        <v>80</v>
      </c>
      <c r="J600" s="157"/>
      <c r="K600" s="157"/>
    </row>
    <row r="601" s="119" customFormat="true" ht="39" hidden="false" customHeight="true" outlineLevel="0" collapsed="false">
      <c r="A601" s="107" t="s">
        <v>619</v>
      </c>
      <c r="B601" s="120" t="n">
        <v>244</v>
      </c>
      <c r="C601" s="110" t="s">
        <v>20</v>
      </c>
      <c r="D601" s="110" t="s">
        <v>46</v>
      </c>
      <c r="E601" s="110" t="s">
        <v>620</v>
      </c>
      <c r="F601" s="110"/>
      <c r="G601" s="121" t="n">
        <f aca="false">G602</f>
        <v>70</v>
      </c>
      <c r="H601" s="121" t="n">
        <f aca="false">H602</f>
        <v>75</v>
      </c>
      <c r="I601" s="121" t="n">
        <f aca="false">I602</f>
        <v>80</v>
      </c>
      <c r="J601" s="157"/>
      <c r="K601" s="157"/>
    </row>
    <row r="602" s="119" customFormat="true" ht="24.5" hidden="false" customHeight="true" outlineLevel="0" collapsed="false">
      <c r="A602" s="107" t="s">
        <v>621</v>
      </c>
      <c r="B602" s="120" t="n">
        <v>244</v>
      </c>
      <c r="C602" s="110" t="s">
        <v>20</v>
      </c>
      <c r="D602" s="110" t="s">
        <v>46</v>
      </c>
      <c r="E602" s="110" t="s">
        <v>622</v>
      </c>
      <c r="F602" s="110"/>
      <c r="G602" s="121" t="n">
        <f aca="false">G603</f>
        <v>70</v>
      </c>
      <c r="H602" s="121" t="n">
        <f aca="false">H603</f>
        <v>75</v>
      </c>
      <c r="I602" s="121" t="n">
        <f aca="false">I603</f>
        <v>80</v>
      </c>
      <c r="J602" s="157"/>
      <c r="K602" s="157"/>
    </row>
    <row r="603" s="38" customFormat="true" ht="54.65" hidden="false" customHeight="true" outlineLevel="0" collapsed="false">
      <c r="A603" s="107" t="s">
        <v>307</v>
      </c>
      <c r="B603" s="120" t="n">
        <v>244</v>
      </c>
      <c r="C603" s="110" t="s">
        <v>20</v>
      </c>
      <c r="D603" s="110" t="s">
        <v>46</v>
      </c>
      <c r="E603" s="110" t="s">
        <v>623</v>
      </c>
      <c r="F603" s="110"/>
      <c r="G603" s="121" t="n">
        <f aca="false">G604</f>
        <v>70</v>
      </c>
      <c r="H603" s="121" t="n">
        <f aca="false">H604</f>
        <v>75</v>
      </c>
      <c r="I603" s="121" t="n">
        <f aca="false">I604</f>
        <v>80</v>
      </c>
      <c r="J603" s="155"/>
      <c r="K603" s="156"/>
    </row>
    <row r="604" s="38" customFormat="true" ht="36" hidden="false" customHeight="true" outlineLevel="0" collapsed="false">
      <c r="A604" s="107" t="s">
        <v>461</v>
      </c>
      <c r="B604" s="120" t="n">
        <v>244</v>
      </c>
      <c r="C604" s="110" t="s">
        <v>20</v>
      </c>
      <c r="D604" s="110" t="s">
        <v>46</v>
      </c>
      <c r="E604" s="110" t="s">
        <v>623</v>
      </c>
      <c r="F604" s="110" t="s">
        <v>295</v>
      </c>
      <c r="G604" s="121" t="n">
        <f aca="false">G605</f>
        <v>70</v>
      </c>
      <c r="H604" s="121" t="n">
        <f aca="false">H605</f>
        <v>75</v>
      </c>
      <c r="I604" s="121" t="n">
        <f aca="false">I605</f>
        <v>80</v>
      </c>
      <c r="J604" s="155"/>
      <c r="K604" s="155"/>
    </row>
    <row r="605" s="38" customFormat="true" ht="33" hidden="false" customHeight="true" outlineLevel="0" collapsed="false">
      <c r="A605" s="107" t="s">
        <v>296</v>
      </c>
      <c r="B605" s="120" t="n">
        <v>244</v>
      </c>
      <c r="C605" s="110" t="s">
        <v>20</v>
      </c>
      <c r="D605" s="110" t="s">
        <v>46</v>
      </c>
      <c r="E605" s="110" t="s">
        <v>623</v>
      </c>
      <c r="F605" s="110" t="s">
        <v>297</v>
      </c>
      <c r="G605" s="121" t="n">
        <v>70</v>
      </c>
      <c r="H605" s="121" t="n">
        <v>75</v>
      </c>
      <c r="I605" s="121" t="n">
        <v>80</v>
      </c>
      <c r="J605" s="155"/>
      <c r="K605" s="155"/>
    </row>
    <row r="606" s="38" customFormat="true" ht="34.25" hidden="false" customHeight="true" outlineLevel="0" collapsed="false">
      <c r="A606" s="98" t="s">
        <v>60</v>
      </c>
      <c r="B606" s="115" t="n">
        <v>244</v>
      </c>
      <c r="C606" s="116" t="s">
        <v>28</v>
      </c>
      <c r="D606" s="116"/>
      <c r="E606" s="116"/>
      <c r="F606" s="116"/>
      <c r="G606" s="117" t="n">
        <f aca="false">G607</f>
        <v>691.9</v>
      </c>
      <c r="H606" s="117" t="n">
        <f aca="false">H607</f>
        <v>530</v>
      </c>
      <c r="I606" s="117" t="n">
        <f aca="false">I607</f>
        <v>550</v>
      </c>
      <c r="J606" s="155"/>
      <c r="K606" s="155"/>
    </row>
    <row r="607" s="38" customFormat="true" ht="36.65" hidden="false" customHeight="true" outlineLevel="0" collapsed="false">
      <c r="A607" s="107" t="s">
        <v>79</v>
      </c>
      <c r="B607" s="120" t="n">
        <v>244</v>
      </c>
      <c r="C607" s="110" t="s">
        <v>28</v>
      </c>
      <c r="D607" s="110" t="s">
        <v>38</v>
      </c>
      <c r="E607" s="110"/>
      <c r="F607" s="110"/>
      <c r="G607" s="121" t="n">
        <f aca="false">G608+G613</f>
        <v>691.9</v>
      </c>
      <c r="H607" s="121" t="n">
        <f aca="false">H608+H613</f>
        <v>530</v>
      </c>
      <c r="I607" s="121" t="n">
        <f aca="false">I608+I613</f>
        <v>550</v>
      </c>
      <c r="J607" s="155"/>
      <c r="K607" s="155"/>
    </row>
    <row r="608" s="38" customFormat="true" ht="48.65" hidden="false" customHeight="true" outlineLevel="0" collapsed="false">
      <c r="A608" s="107" t="s">
        <v>234</v>
      </c>
      <c r="B608" s="120" t="n">
        <v>244</v>
      </c>
      <c r="C608" s="110" t="s">
        <v>28</v>
      </c>
      <c r="D608" s="110" t="s">
        <v>38</v>
      </c>
      <c r="E608" s="108" t="s">
        <v>235</v>
      </c>
      <c r="F608" s="110"/>
      <c r="G608" s="121" t="n">
        <f aca="false">G609</f>
        <v>180.5</v>
      </c>
      <c r="H608" s="121" t="n">
        <f aca="false">H609</f>
        <v>0</v>
      </c>
      <c r="I608" s="121" t="n">
        <f aca="false">I609</f>
        <v>0</v>
      </c>
      <c r="J608" s="155"/>
      <c r="K608" s="155"/>
    </row>
    <row r="609" s="38" customFormat="true" ht="17.4" hidden="false" customHeight="true" outlineLevel="0" collapsed="false">
      <c r="A609" s="107" t="s">
        <v>253</v>
      </c>
      <c r="B609" s="120" t="n">
        <v>244</v>
      </c>
      <c r="C609" s="110" t="s">
        <v>28</v>
      </c>
      <c r="D609" s="110" t="s">
        <v>38</v>
      </c>
      <c r="E609" s="108" t="s">
        <v>254</v>
      </c>
      <c r="F609" s="110"/>
      <c r="G609" s="121" t="n">
        <f aca="false">G610</f>
        <v>180.5</v>
      </c>
      <c r="H609" s="121" t="n">
        <f aca="false">H610</f>
        <v>0</v>
      </c>
      <c r="I609" s="121" t="n">
        <f aca="false">I610</f>
        <v>0</v>
      </c>
      <c r="J609" s="155"/>
      <c r="K609" s="155"/>
    </row>
    <row r="610" s="38" customFormat="true" ht="33.65" hidden="false" customHeight="true" outlineLevel="0" collapsed="false">
      <c r="A610" s="107" t="s">
        <v>355</v>
      </c>
      <c r="B610" s="120" t="n">
        <v>244</v>
      </c>
      <c r="C610" s="110" t="s">
        <v>28</v>
      </c>
      <c r="D610" s="110" t="s">
        <v>38</v>
      </c>
      <c r="E610" s="108" t="s">
        <v>356</v>
      </c>
      <c r="F610" s="110"/>
      <c r="G610" s="121" t="n">
        <f aca="false">G611</f>
        <v>180.5</v>
      </c>
      <c r="H610" s="121" t="n">
        <f aca="false">H611</f>
        <v>0</v>
      </c>
      <c r="I610" s="121" t="n">
        <f aca="false">I611</f>
        <v>0</v>
      </c>
      <c r="J610" s="155"/>
      <c r="K610" s="155"/>
    </row>
    <row r="611" s="38" customFormat="true" ht="31" hidden="false" customHeight="false" outlineLevel="0" collapsed="false">
      <c r="A611" s="148" t="s">
        <v>357</v>
      </c>
      <c r="B611" s="120" t="n">
        <v>244</v>
      </c>
      <c r="C611" s="110" t="s">
        <v>28</v>
      </c>
      <c r="D611" s="110" t="s">
        <v>38</v>
      </c>
      <c r="E611" s="108" t="s">
        <v>356</v>
      </c>
      <c r="F611" s="110" t="s">
        <v>358</v>
      </c>
      <c r="G611" s="121" t="n">
        <f aca="false">G612</f>
        <v>180.5</v>
      </c>
      <c r="H611" s="121" t="n">
        <f aca="false">H612</f>
        <v>0</v>
      </c>
      <c r="I611" s="121" t="n">
        <f aca="false">I612</f>
        <v>0</v>
      </c>
      <c r="J611" s="155"/>
      <c r="K611" s="155"/>
    </row>
    <row r="612" s="162" customFormat="true" ht="20.25" hidden="false" customHeight="true" outlineLevel="0" collapsed="false">
      <c r="A612" s="107" t="s">
        <v>624</v>
      </c>
      <c r="B612" s="120" t="n">
        <v>244</v>
      </c>
      <c r="C612" s="110" t="s">
        <v>28</v>
      </c>
      <c r="D612" s="110" t="s">
        <v>38</v>
      </c>
      <c r="E612" s="108" t="s">
        <v>356</v>
      </c>
      <c r="F612" s="110" t="s">
        <v>552</v>
      </c>
      <c r="G612" s="121" t="n">
        <v>180.5</v>
      </c>
      <c r="H612" s="121" t="n">
        <v>0</v>
      </c>
      <c r="I612" s="121" t="n">
        <v>0</v>
      </c>
      <c r="J612" s="161"/>
      <c r="K612" s="161"/>
    </row>
    <row r="613" s="163" customFormat="true" ht="19.75" hidden="false" customHeight="true" outlineLevel="0" collapsed="false">
      <c r="A613" s="107" t="s">
        <v>625</v>
      </c>
      <c r="B613" s="120" t="n">
        <v>244</v>
      </c>
      <c r="C613" s="110" t="s">
        <v>28</v>
      </c>
      <c r="D613" s="110" t="s">
        <v>38</v>
      </c>
      <c r="E613" s="108" t="s">
        <v>626</v>
      </c>
      <c r="F613" s="110"/>
      <c r="G613" s="121" t="n">
        <f aca="false">G614</f>
        <v>511.4</v>
      </c>
      <c r="H613" s="121" t="n">
        <f aca="false">H614</f>
        <v>530</v>
      </c>
      <c r="I613" s="121" t="n">
        <f aca="false">I614</f>
        <v>550</v>
      </c>
      <c r="J613" s="157"/>
      <c r="K613" s="157"/>
    </row>
    <row r="614" s="163" customFormat="true" ht="19.75" hidden="false" customHeight="true" outlineLevel="0" collapsed="false">
      <c r="A614" s="107" t="s">
        <v>627</v>
      </c>
      <c r="B614" s="120" t="n">
        <v>244</v>
      </c>
      <c r="C614" s="110" t="s">
        <v>28</v>
      </c>
      <c r="D614" s="110" t="s">
        <v>38</v>
      </c>
      <c r="E614" s="108" t="s">
        <v>628</v>
      </c>
      <c r="F614" s="110"/>
      <c r="G614" s="121" t="n">
        <f aca="false">G615+G619</f>
        <v>511.4</v>
      </c>
      <c r="H614" s="121" t="n">
        <f aca="false">H615+H619</f>
        <v>530</v>
      </c>
      <c r="I614" s="121" t="n">
        <f aca="false">I615+I619</f>
        <v>550</v>
      </c>
      <c r="J614" s="157"/>
      <c r="K614" s="157"/>
    </row>
    <row r="615" s="163" customFormat="true" ht="19.75" hidden="false" customHeight="true" outlineLevel="0" collapsed="false">
      <c r="A615" s="107" t="s">
        <v>629</v>
      </c>
      <c r="B615" s="120" t="n">
        <v>244</v>
      </c>
      <c r="C615" s="110" t="s">
        <v>28</v>
      </c>
      <c r="D615" s="110" t="s">
        <v>38</v>
      </c>
      <c r="E615" s="108" t="s">
        <v>630</v>
      </c>
      <c r="F615" s="110"/>
      <c r="G615" s="121" t="n">
        <f aca="false">G616</f>
        <v>511.4</v>
      </c>
      <c r="H615" s="121" t="n">
        <f aca="false">H616</f>
        <v>530</v>
      </c>
      <c r="I615" s="121" t="n">
        <f aca="false">I616</f>
        <v>550</v>
      </c>
      <c r="J615" s="157"/>
      <c r="K615" s="157"/>
    </row>
    <row r="616" s="163" customFormat="true" ht="19.75" hidden="false" customHeight="true" outlineLevel="0" collapsed="false">
      <c r="A616" s="107" t="s">
        <v>307</v>
      </c>
      <c r="B616" s="120" t="n">
        <v>244</v>
      </c>
      <c r="C616" s="110" t="s">
        <v>28</v>
      </c>
      <c r="D616" s="110" t="s">
        <v>38</v>
      </c>
      <c r="E616" s="110" t="s">
        <v>631</v>
      </c>
      <c r="F616" s="110"/>
      <c r="G616" s="121" t="n">
        <f aca="false">G617</f>
        <v>511.4</v>
      </c>
      <c r="H616" s="121" t="n">
        <f aca="false">H617</f>
        <v>530</v>
      </c>
      <c r="I616" s="121" t="n">
        <f aca="false">I617</f>
        <v>550</v>
      </c>
      <c r="J616" s="157"/>
      <c r="K616" s="157"/>
    </row>
    <row r="617" s="163" customFormat="true" ht="30" hidden="false" customHeight="true" outlineLevel="0" collapsed="false">
      <c r="A617" s="148" t="s">
        <v>357</v>
      </c>
      <c r="B617" s="120" t="n">
        <v>244</v>
      </c>
      <c r="C617" s="110" t="s">
        <v>28</v>
      </c>
      <c r="D617" s="110" t="s">
        <v>38</v>
      </c>
      <c r="E617" s="110" t="s">
        <v>631</v>
      </c>
      <c r="F617" s="110" t="s">
        <v>358</v>
      </c>
      <c r="G617" s="121" t="n">
        <f aca="false">G618</f>
        <v>511.4</v>
      </c>
      <c r="H617" s="121" t="n">
        <f aca="false">H618</f>
        <v>530</v>
      </c>
      <c r="I617" s="121" t="n">
        <f aca="false">I618</f>
        <v>550</v>
      </c>
      <c r="J617" s="157"/>
      <c r="K617" s="157"/>
    </row>
    <row r="618" s="163" customFormat="true" ht="19.75" hidden="false" customHeight="true" outlineLevel="0" collapsed="false">
      <c r="A618" s="107" t="s">
        <v>624</v>
      </c>
      <c r="B618" s="120" t="n">
        <v>244</v>
      </c>
      <c r="C618" s="110" t="s">
        <v>28</v>
      </c>
      <c r="D618" s="110" t="s">
        <v>38</v>
      </c>
      <c r="E618" s="110" t="s">
        <v>631</v>
      </c>
      <c r="F618" s="110" t="s">
        <v>552</v>
      </c>
      <c r="G618" s="121" t="n">
        <v>511.4</v>
      </c>
      <c r="H618" s="121" t="n">
        <v>530</v>
      </c>
      <c r="I618" s="121" t="n">
        <v>550</v>
      </c>
      <c r="J618" s="157"/>
      <c r="K618" s="157"/>
    </row>
    <row r="619" s="163" customFormat="true" ht="47.4" hidden="true" customHeight="true" outlineLevel="0" collapsed="false">
      <c r="A619" s="107"/>
      <c r="B619" s="120"/>
      <c r="C619" s="110"/>
      <c r="D619" s="110"/>
      <c r="E619" s="108"/>
      <c r="F619" s="110"/>
      <c r="G619" s="121"/>
      <c r="H619" s="121"/>
      <c r="I619" s="121"/>
      <c r="J619" s="157"/>
      <c r="K619" s="157"/>
    </row>
    <row r="620" s="163" customFormat="true" ht="34.75" hidden="true" customHeight="true" outlineLevel="0" collapsed="false">
      <c r="A620" s="107"/>
      <c r="B620" s="120"/>
      <c r="C620" s="110"/>
      <c r="D620" s="110"/>
      <c r="E620" s="110"/>
      <c r="F620" s="110"/>
      <c r="G620" s="121"/>
      <c r="H620" s="121"/>
      <c r="I620" s="121"/>
      <c r="J620" s="157"/>
      <c r="K620" s="157"/>
    </row>
    <row r="621" s="163" customFormat="true" ht="31.75" hidden="true" customHeight="true" outlineLevel="0" collapsed="false">
      <c r="A621" s="148"/>
      <c r="B621" s="120"/>
      <c r="C621" s="110"/>
      <c r="D621" s="110"/>
      <c r="E621" s="110"/>
      <c r="F621" s="110"/>
      <c r="G621" s="121"/>
      <c r="H621" s="121"/>
      <c r="I621" s="121"/>
      <c r="J621" s="157"/>
      <c r="K621" s="157"/>
    </row>
    <row r="622" s="163" customFormat="true" ht="19.25" hidden="true" customHeight="true" outlineLevel="0" collapsed="false">
      <c r="A622" s="107"/>
      <c r="B622" s="120"/>
      <c r="C622" s="110"/>
      <c r="D622" s="110"/>
      <c r="E622" s="110"/>
      <c r="F622" s="110"/>
      <c r="G622" s="121"/>
      <c r="H622" s="121"/>
      <c r="I622" s="121"/>
      <c r="J622" s="157"/>
      <c r="K622" s="157"/>
    </row>
    <row r="623" s="163" customFormat="true" ht="15.5" hidden="false" customHeight="false" outlineLevel="0" collapsed="false">
      <c r="A623" s="98" t="s">
        <v>122</v>
      </c>
      <c r="B623" s="115" t="n">
        <v>244</v>
      </c>
      <c r="C623" s="116" t="s">
        <v>123</v>
      </c>
      <c r="D623" s="110"/>
      <c r="E623" s="110"/>
      <c r="F623" s="110"/>
      <c r="G623" s="117" t="n">
        <f aca="false">G624</f>
        <v>39238.8</v>
      </c>
      <c r="H623" s="117" t="n">
        <f aca="false">H624</f>
        <v>40277.6</v>
      </c>
      <c r="I623" s="117" t="n">
        <f aca="false">I624</f>
        <v>41552.6</v>
      </c>
      <c r="J623" s="157"/>
      <c r="K623" s="157"/>
    </row>
    <row r="624" s="163" customFormat="true" ht="21" hidden="false" customHeight="true" outlineLevel="0" collapsed="false">
      <c r="A624" s="107" t="s">
        <v>632</v>
      </c>
      <c r="B624" s="120" t="n">
        <v>244</v>
      </c>
      <c r="C624" s="110" t="s">
        <v>123</v>
      </c>
      <c r="D624" s="110" t="s">
        <v>123</v>
      </c>
      <c r="E624" s="110"/>
      <c r="F624" s="110"/>
      <c r="G624" s="121" t="n">
        <f aca="false">G645+G625</f>
        <v>39238.8</v>
      </c>
      <c r="H624" s="121" t="n">
        <f aca="false">H645+H625</f>
        <v>40277.6</v>
      </c>
      <c r="I624" s="121" t="n">
        <f aca="false">I645+I625</f>
        <v>41552.6</v>
      </c>
      <c r="J624" s="157"/>
      <c r="K624" s="157"/>
    </row>
    <row r="625" s="119" customFormat="true" ht="32" hidden="false" customHeight="true" outlineLevel="0" collapsed="false">
      <c r="A625" s="113" t="s">
        <v>361</v>
      </c>
      <c r="B625" s="120" t="n">
        <v>244</v>
      </c>
      <c r="C625" s="110" t="s">
        <v>123</v>
      </c>
      <c r="D625" s="110" t="s">
        <v>123</v>
      </c>
      <c r="E625" s="108" t="s">
        <v>362</v>
      </c>
      <c r="F625" s="110"/>
      <c r="G625" s="121" t="n">
        <f aca="false">G626</f>
        <v>6240.6</v>
      </c>
      <c r="H625" s="121" t="n">
        <f aca="false">H626</f>
        <v>6240.6</v>
      </c>
      <c r="I625" s="121" t="n">
        <f aca="false">I626</f>
        <v>6240.6</v>
      </c>
      <c r="J625" s="157"/>
      <c r="K625" s="157"/>
    </row>
    <row r="626" s="119" customFormat="true" ht="68.4" hidden="false" customHeight="true" outlineLevel="0" collapsed="false">
      <c r="A626" s="113" t="s">
        <v>363</v>
      </c>
      <c r="B626" s="120" t="n">
        <v>244</v>
      </c>
      <c r="C626" s="110" t="s">
        <v>123</v>
      </c>
      <c r="D626" s="110" t="s">
        <v>123</v>
      </c>
      <c r="E626" s="108" t="s">
        <v>364</v>
      </c>
      <c r="F626" s="110"/>
      <c r="G626" s="121" t="n">
        <f aca="false">G627+G636</f>
        <v>6240.6</v>
      </c>
      <c r="H626" s="121" t="n">
        <f aca="false">H627+H636</f>
        <v>6240.6</v>
      </c>
      <c r="I626" s="121" t="n">
        <f aca="false">I627+I636</f>
        <v>6240.6</v>
      </c>
      <c r="J626" s="157"/>
      <c r="K626" s="157"/>
    </row>
    <row r="627" s="119" customFormat="true" ht="77.4" hidden="false" customHeight="true" outlineLevel="0" collapsed="false">
      <c r="A627" s="113" t="s">
        <v>365</v>
      </c>
      <c r="B627" s="120" t="n">
        <v>244</v>
      </c>
      <c r="C627" s="110" t="s">
        <v>123</v>
      </c>
      <c r="D627" s="110" t="s">
        <v>123</v>
      </c>
      <c r="E627" s="108" t="s">
        <v>366</v>
      </c>
      <c r="F627" s="110"/>
      <c r="G627" s="121" t="n">
        <f aca="false">G628+G632</f>
        <v>2177.4</v>
      </c>
      <c r="H627" s="121" t="n">
        <f aca="false">H628+H632</f>
        <v>2177.4</v>
      </c>
      <c r="I627" s="121" t="n">
        <f aca="false">I628+I632</f>
        <v>2177.4</v>
      </c>
      <c r="J627" s="157"/>
      <c r="K627" s="157"/>
    </row>
    <row r="628" s="119" customFormat="true" ht="18.65" hidden="false" customHeight="true" outlineLevel="0" collapsed="false">
      <c r="A628" s="113" t="s">
        <v>367</v>
      </c>
      <c r="B628" s="120" t="n">
        <v>244</v>
      </c>
      <c r="C628" s="110" t="s">
        <v>123</v>
      </c>
      <c r="D628" s="110" t="s">
        <v>123</v>
      </c>
      <c r="E628" s="108" t="s">
        <v>368</v>
      </c>
      <c r="F628" s="110"/>
      <c r="G628" s="121" t="n">
        <f aca="false">G629</f>
        <v>2025</v>
      </c>
      <c r="H628" s="121" t="n">
        <f aca="false">H629</f>
        <v>2025</v>
      </c>
      <c r="I628" s="121" t="n">
        <f aca="false">I629</f>
        <v>2025</v>
      </c>
      <c r="J628" s="157"/>
      <c r="K628" s="157"/>
    </row>
    <row r="629" s="119" customFormat="true" ht="32" hidden="false" customHeight="true" outlineLevel="0" collapsed="false">
      <c r="A629" s="113" t="s">
        <v>357</v>
      </c>
      <c r="B629" s="120" t="n">
        <v>244</v>
      </c>
      <c r="C629" s="110" t="s">
        <v>123</v>
      </c>
      <c r="D629" s="110" t="s">
        <v>123</v>
      </c>
      <c r="E629" s="108" t="s">
        <v>368</v>
      </c>
      <c r="F629" s="110" t="s">
        <v>358</v>
      </c>
      <c r="G629" s="121" t="n">
        <f aca="false">SUM(G630:G631)</f>
        <v>2025</v>
      </c>
      <c r="H629" s="121" t="n">
        <f aca="false">SUM(H630:H631)</f>
        <v>2025</v>
      </c>
      <c r="I629" s="121" t="n">
        <f aca="false">SUM(I630:I631)</f>
        <v>2025</v>
      </c>
      <c r="J629" s="157"/>
      <c r="K629" s="157"/>
    </row>
    <row r="630" s="119" customFormat="true" ht="18.65" hidden="false" customHeight="true" outlineLevel="0" collapsed="false">
      <c r="A630" s="113" t="s">
        <v>359</v>
      </c>
      <c r="B630" s="120" t="n">
        <v>244</v>
      </c>
      <c r="C630" s="110" t="s">
        <v>123</v>
      </c>
      <c r="D630" s="110" t="s">
        <v>123</v>
      </c>
      <c r="E630" s="108" t="s">
        <v>368</v>
      </c>
      <c r="F630" s="110" t="s">
        <v>360</v>
      </c>
      <c r="G630" s="121" t="n">
        <v>287.1</v>
      </c>
      <c r="H630" s="121" t="n">
        <v>287.1</v>
      </c>
      <c r="I630" s="121" t="n">
        <v>287.1</v>
      </c>
      <c r="J630" s="157"/>
      <c r="K630" s="157"/>
    </row>
    <row r="631" s="119" customFormat="true" ht="48.65" hidden="false" customHeight="true" outlineLevel="0" collapsed="false">
      <c r="A631" s="107" t="s">
        <v>624</v>
      </c>
      <c r="B631" s="120" t="n">
        <v>244</v>
      </c>
      <c r="C631" s="110" t="s">
        <v>123</v>
      </c>
      <c r="D631" s="110" t="s">
        <v>123</v>
      </c>
      <c r="E631" s="108" t="s">
        <v>368</v>
      </c>
      <c r="F631" s="110" t="s">
        <v>552</v>
      </c>
      <c r="G631" s="121" t="n">
        <v>1737.9</v>
      </c>
      <c r="H631" s="121" t="n">
        <v>1737.9</v>
      </c>
      <c r="I631" s="121" t="n">
        <v>1737.9</v>
      </c>
      <c r="J631" s="157"/>
      <c r="K631" s="157"/>
    </row>
    <row r="632" s="119" customFormat="true" ht="48.65" hidden="false" customHeight="true" outlineLevel="0" collapsed="false">
      <c r="A632" s="107" t="s">
        <v>369</v>
      </c>
      <c r="B632" s="120" t="n">
        <v>244</v>
      </c>
      <c r="C632" s="110" t="s">
        <v>123</v>
      </c>
      <c r="D632" s="110" t="s">
        <v>123</v>
      </c>
      <c r="E632" s="108" t="s">
        <v>370</v>
      </c>
      <c r="F632" s="110"/>
      <c r="G632" s="121" t="n">
        <f aca="false">G633</f>
        <v>152.4</v>
      </c>
      <c r="H632" s="121" t="n">
        <f aca="false">H633</f>
        <v>152.4</v>
      </c>
      <c r="I632" s="121" t="n">
        <f aca="false">I633</f>
        <v>152.4</v>
      </c>
      <c r="J632" s="157"/>
      <c r="K632" s="157"/>
    </row>
    <row r="633" s="119" customFormat="true" ht="48.65" hidden="false" customHeight="true" outlineLevel="0" collapsed="false">
      <c r="A633" s="113" t="s">
        <v>357</v>
      </c>
      <c r="B633" s="120" t="n">
        <v>244</v>
      </c>
      <c r="C633" s="110" t="s">
        <v>123</v>
      </c>
      <c r="D633" s="110" t="s">
        <v>123</v>
      </c>
      <c r="E633" s="108" t="s">
        <v>370</v>
      </c>
      <c r="F633" s="110" t="s">
        <v>358</v>
      </c>
      <c r="G633" s="121" t="n">
        <f aca="false">SUM(G634:G635)</f>
        <v>152.4</v>
      </c>
      <c r="H633" s="121" t="n">
        <f aca="false">SUM(H634:H635)</f>
        <v>152.4</v>
      </c>
      <c r="I633" s="121" t="n">
        <f aca="false">SUM(I634:I635)</f>
        <v>152.4</v>
      </c>
      <c r="J633" s="157"/>
      <c r="K633" s="157"/>
    </row>
    <row r="634" s="119" customFormat="true" ht="36" hidden="false" customHeight="true" outlineLevel="0" collapsed="false">
      <c r="A634" s="113" t="s">
        <v>359</v>
      </c>
      <c r="B634" s="120" t="n">
        <v>244</v>
      </c>
      <c r="C634" s="110" t="s">
        <v>123</v>
      </c>
      <c r="D634" s="110" t="s">
        <v>123</v>
      </c>
      <c r="E634" s="108" t="s">
        <v>370</v>
      </c>
      <c r="F634" s="110" t="s">
        <v>360</v>
      </c>
      <c r="G634" s="121" t="n">
        <v>21.6</v>
      </c>
      <c r="H634" s="121" t="n">
        <v>21.6</v>
      </c>
      <c r="I634" s="121" t="n">
        <v>21.6</v>
      </c>
      <c r="J634" s="157"/>
      <c r="K634" s="157"/>
    </row>
    <row r="635" s="119" customFormat="true" ht="40.25" hidden="false" customHeight="true" outlineLevel="0" collapsed="false">
      <c r="A635" s="107" t="s">
        <v>624</v>
      </c>
      <c r="B635" s="120" t="n">
        <v>244</v>
      </c>
      <c r="C635" s="110" t="s">
        <v>123</v>
      </c>
      <c r="D635" s="110" t="s">
        <v>123</v>
      </c>
      <c r="E635" s="108" t="s">
        <v>370</v>
      </c>
      <c r="F635" s="110" t="s">
        <v>552</v>
      </c>
      <c r="G635" s="121" t="n">
        <v>130.8</v>
      </c>
      <c r="H635" s="121" t="n">
        <v>130.8</v>
      </c>
      <c r="I635" s="121" t="n">
        <v>130.8</v>
      </c>
      <c r="J635" s="157"/>
      <c r="K635" s="157"/>
    </row>
    <row r="636" s="119" customFormat="true" ht="28.75" hidden="false" customHeight="true" outlineLevel="0" collapsed="false">
      <c r="A636" s="113" t="s">
        <v>371</v>
      </c>
      <c r="B636" s="120" t="n">
        <v>244</v>
      </c>
      <c r="C636" s="110" t="s">
        <v>123</v>
      </c>
      <c r="D636" s="110" t="s">
        <v>123</v>
      </c>
      <c r="E636" s="108" t="s">
        <v>372</v>
      </c>
      <c r="F636" s="110"/>
      <c r="G636" s="121" t="n">
        <f aca="false">G637+G641</f>
        <v>4063.2</v>
      </c>
      <c r="H636" s="121" t="n">
        <f aca="false">H637+H641</f>
        <v>4063.2</v>
      </c>
      <c r="I636" s="121" t="n">
        <f aca="false">I637+I641</f>
        <v>4063.2</v>
      </c>
      <c r="J636" s="157"/>
      <c r="K636" s="157"/>
    </row>
    <row r="637" s="119" customFormat="true" ht="32.4" hidden="false" customHeight="true" outlineLevel="0" collapsed="false">
      <c r="A637" s="113" t="s">
        <v>367</v>
      </c>
      <c r="B637" s="120" t="n">
        <v>244</v>
      </c>
      <c r="C637" s="110" t="s">
        <v>123</v>
      </c>
      <c r="D637" s="110" t="s">
        <v>123</v>
      </c>
      <c r="E637" s="108" t="s">
        <v>373</v>
      </c>
      <c r="F637" s="110"/>
      <c r="G637" s="121" t="n">
        <f aca="false">G638</f>
        <v>3778.8</v>
      </c>
      <c r="H637" s="121" t="n">
        <f aca="false">H638</f>
        <v>3778.8</v>
      </c>
      <c r="I637" s="121" t="n">
        <f aca="false">I638</f>
        <v>3778.8</v>
      </c>
      <c r="J637" s="157"/>
      <c r="K637" s="157"/>
    </row>
    <row r="638" s="119" customFormat="true" ht="41.4" hidden="false" customHeight="true" outlineLevel="0" collapsed="false">
      <c r="A638" s="113" t="s">
        <v>357</v>
      </c>
      <c r="B638" s="120" t="n">
        <v>244</v>
      </c>
      <c r="C638" s="110" t="s">
        <v>123</v>
      </c>
      <c r="D638" s="110" t="s">
        <v>123</v>
      </c>
      <c r="E638" s="108" t="s">
        <v>373</v>
      </c>
      <c r="F638" s="126" t="n">
        <v>600</v>
      </c>
      <c r="G638" s="164" t="n">
        <f aca="false">SUM(G639:G640)</f>
        <v>3778.8</v>
      </c>
      <c r="H638" s="164" t="n">
        <f aca="false">SUM(H639:H640)</f>
        <v>3778.8</v>
      </c>
      <c r="I638" s="164" t="n">
        <f aca="false">SUM(I639:I640)</f>
        <v>3778.8</v>
      </c>
      <c r="J638" s="157"/>
      <c r="K638" s="157"/>
    </row>
    <row r="639" s="119" customFormat="true" ht="36.65" hidden="false" customHeight="true" outlineLevel="0" collapsed="false">
      <c r="A639" s="113" t="s">
        <v>359</v>
      </c>
      <c r="B639" s="120" t="n">
        <v>244</v>
      </c>
      <c r="C639" s="110" t="s">
        <v>123</v>
      </c>
      <c r="D639" s="110" t="s">
        <v>123</v>
      </c>
      <c r="E639" s="108" t="s">
        <v>373</v>
      </c>
      <c r="F639" s="126" t="n">
        <v>610</v>
      </c>
      <c r="G639" s="164" t="n">
        <v>325.1</v>
      </c>
      <c r="H639" s="164" t="n">
        <v>325.1</v>
      </c>
      <c r="I639" s="164" t="n">
        <v>325.1</v>
      </c>
      <c r="J639" s="157"/>
      <c r="K639" s="157"/>
    </row>
    <row r="640" s="119" customFormat="true" ht="32.4" hidden="false" customHeight="true" outlineLevel="0" collapsed="false">
      <c r="A640" s="107" t="s">
        <v>624</v>
      </c>
      <c r="B640" s="120" t="n">
        <v>244</v>
      </c>
      <c r="C640" s="110" t="s">
        <v>123</v>
      </c>
      <c r="D640" s="110" t="s">
        <v>123</v>
      </c>
      <c r="E640" s="108" t="s">
        <v>373</v>
      </c>
      <c r="F640" s="126" t="n">
        <v>620</v>
      </c>
      <c r="G640" s="164" t="n">
        <v>3453.7</v>
      </c>
      <c r="H640" s="164" t="n">
        <v>3453.7</v>
      </c>
      <c r="I640" s="164" t="n">
        <v>3453.7</v>
      </c>
      <c r="J640" s="157"/>
      <c r="K640" s="157"/>
    </row>
    <row r="641" s="119" customFormat="true" ht="32.4" hidden="false" customHeight="true" outlineLevel="0" collapsed="false">
      <c r="A641" s="112" t="s">
        <v>369</v>
      </c>
      <c r="B641" s="120" t="n">
        <v>244</v>
      </c>
      <c r="C641" s="110" t="s">
        <v>123</v>
      </c>
      <c r="D641" s="110" t="s">
        <v>123</v>
      </c>
      <c r="E641" s="108" t="s">
        <v>374</v>
      </c>
      <c r="F641" s="164"/>
      <c r="G641" s="127" t="n">
        <f aca="false">G642</f>
        <v>284.4</v>
      </c>
      <c r="H641" s="127" t="n">
        <f aca="false">H642</f>
        <v>284.4</v>
      </c>
      <c r="I641" s="127" t="n">
        <f aca="false">I642</f>
        <v>284.4</v>
      </c>
      <c r="J641" s="157"/>
      <c r="K641" s="157"/>
    </row>
    <row r="642" s="119" customFormat="true" ht="37.75" hidden="false" customHeight="true" outlineLevel="0" collapsed="false">
      <c r="A642" s="113" t="s">
        <v>357</v>
      </c>
      <c r="B642" s="120" t="n">
        <v>244</v>
      </c>
      <c r="C642" s="110" t="s">
        <v>123</v>
      </c>
      <c r="D642" s="110" t="s">
        <v>123</v>
      </c>
      <c r="E642" s="108" t="s">
        <v>374</v>
      </c>
      <c r="F642" s="126" t="n">
        <v>600</v>
      </c>
      <c r="G642" s="127" t="n">
        <f aca="false">SUM(G643:G644)</f>
        <v>284.4</v>
      </c>
      <c r="H642" s="127" t="n">
        <f aca="false">SUM(H643:H644)</f>
        <v>284.4</v>
      </c>
      <c r="I642" s="127" t="n">
        <f aca="false">SUM(I643:I644)</f>
        <v>284.4</v>
      </c>
      <c r="J642" s="157"/>
      <c r="K642" s="157"/>
    </row>
    <row r="643" s="119" customFormat="true" ht="35" hidden="false" customHeight="true" outlineLevel="0" collapsed="false">
      <c r="A643" s="113" t="s">
        <v>359</v>
      </c>
      <c r="B643" s="120" t="n">
        <v>244</v>
      </c>
      <c r="C643" s="110" t="s">
        <v>123</v>
      </c>
      <c r="D643" s="110" t="s">
        <v>123</v>
      </c>
      <c r="E643" s="108" t="s">
        <v>374</v>
      </c>
      <c r="F643" s="126" t="n">
        <v>610</v>
      </c>
      <c r="G643" s="127" t="n">
        <v>24.5</v>
      </c>
      <c r="H643" s="127" t="n">
        <v>24.5</v>
      </c>
      <c r="I643" s="127" t="n">
        <v>24.5</v>
      </c>
      <c r="J643" s="157"/>
      <c r="K643" s="157"/>
    </row>
    <row r="644" s="119" customFormat="true" ht="35.4" hidden="false" customHeight="true" outlineLevel="0" collapsed="false">
      <c r="A644" s="107" t="s">
        <v>624</v>
      </c>
      <c r="B644" s="120" t="n">
        <v>244</v>
      </c>
      <c r="C644" s="110" t="s">
        <v>123</v>
      </c>
      <c r="D644" s="110" t="s">
        <v>123</v>
      </c>
      <c r="E644" s="108" t="s">
        <v>374</v>
      </c>
      <c r="F644" s="126" t="n">
        <v>620</v>
      </c>
      <c r="G644" s="127" t="n">
        <v>259.9</v>
      </c>
      <c r="H644" s="127" t="n">
        <v>259.9</v>
      </c>
      <c r="I644" s="127" t="n">
        <v>259.9</v>
      </c>
      <c r="J644" s="157"/>
      <c r="K644" s="157"/>
    </row>
    <row r="645" s="119" customFormat="true" ht="18.65" hidden="false" customHeight="true" outlineLevel="0" collapsed="false">
      <c r="A645" s="107" t="s">
        <v>625</v>
      </c>
      <c r="B645" s="120" t="n">
        <v>244</v>
      </c>
      <c r="C645" s="110" t="s">
        <v>123</v>
      </c>
      <c r="D645" s="110" t="s">
        <v>123</v>
      </c>
      <c r="E645" s="108" t="s">
        <v>633</v>
      </c>
      <c r="F645" s="110"/>
      <c r="G645" s="121" t="n">
        <f aca="false">G646+G656</f>
        <v>32998.2</v>
      </c>
      <c r="H645" s="121" t="n">
        <f aca="false">H646+H656</f>
        <v>34037</v>
      </c>
      <c r="I645" s="121" t="n">
        <f aca="false">I646+I656</f>
        <v>35312</v>
      </c>
      <c r="J645" s="157"/>
      <c r="K645" s="157"/>
    </row>
    <row r="646" s="119" customFormat="true" ht="18.65" hidden="false" customHeight="true" outlineLevel="0" collapsed="false">
      <c r="A646" s="107" t="s">
        <v>634</v>
      </c>
      <c r="B646" s="120" t="n">
        <v>244</v>
      </c>
      <c r="C646" s="110" t="s">
        <v>123</v>
      </c>
      <c r="D646" s="110" t="s">
        <v>123</v>
      </c>
      <c r="E646" s="108" t="s">
        <v>635</v>
      </c>
      <c r="F646" s="110"/>
      <c r="G646" s="121" t="n">
        <f aca="false">G647+G651</f>
        <v>32577.5</v>
      </c>
      <c r="H646" s="121" t="n">
        <f aca="false">H647+H651</f>
        <v>33600</v>
      </c>
      <c r="I646" s="121" t="n">
        <f aca="false">I647+I651</f>
        <v>34860</v>
      </c>
      <c r="J646" s="157"/>
      <c r="K646" s="157"/>
    </row>
    <row r="647" s="119" customFormat="true" ht="33" hidden="false" customHeight="true" outlineLevel="0" collapsed="false">
      <c r="A647" s="107" t="s">
        <v>636</v>
      </c>
      <c r="B647" s="120" t="n">
        <v>244</v>
      </c>
      <c r="C647" s="110" t="s">
        <v>123</v>
      </c>
      <c r="D647" s="110" t="s">
        <v>123</v>
      </c>
      <c r="E647" s="108" t="s">
        <v>637</v>
      </c>
      <c r="F647" s="110"/>
      <c r="G647" s="121" t="n">
        <f aca="false">G648</f>
        <v>361.8</v>
      </c>
      <c r="H647" s="121" t="n">
        <f aca="false">H648</f>
        <v>380</v>
      </c>
      <c r="I647" s="121" t="n">
        <f aca="false">I648</f>
        <v>390</v>
      </c>
      <c r="J647" s="157"/>
      <c r="K647" s="157"/>
    </row>
    <row r="648" s="119" customFormat="true" ht="33" hidden="false" customHeight="true" outlineLevel="0" collapsed="false">
      <c r="A648" s="107" t="s">
        <v>307</v>
      </c>
      <c r="B648" s="120" t="n">
        <v>244</v>
      </c>
      <c r="C648" s="110" t="s">
        <v>123</v>
      </c>
      <c r="D648" s="110" t="s">
        <v>123</v>
      </c>
      <c r="E648" s="108" t="s">
        <v>638</v>
      </c>
      <c r="F648" s="110"/>
      <c r="G648" s="121" t="n">
        <f aca="false">G649</f>
        <v>361.8</v>
      </c>
      <c r="H648" s="121" t="n">
        <f aca="false">H649</f>
        <v>380</v>
      </c>
      <c r="I648" s="121" t="n">
        <f aca="false">I649</f>
        <v>390</v>
      </c>
      <c r="J648" s="157"/>
      <c r="K648" s="157"/>
    </row>
    <row r="649" s="119" customFormat="true" ht="18.65" hidden="false" customHeight="true" outlineLevel="0" collapsed="false">
      <c r="A649" s="148" t="s">
        <v>357</v>
      </c>
      <c r="B649" s="120" t="n">
        <v>244</v>
      </c>
      <c r="C649" s="110" t="s">
        <v>123</v>
      </c>
      <c r="D649" s="110" t="s">
        <v>123</v>
      </c>
      <c r="E649" s="108" t="s">
        <v>638</v>
      </c>
      <c r="F649" s="110" t="s">
        <v>358</v>
      </c>
      <c r="G649" s="121" t="n">
        <f aca="false">G650</f>
        <v>361.8</v>
      </c>
      <c r="H649" s="121" t="n">
        <f aca="false">H650</f>
        <v>380</v>
      </c>
      <c r="I649" s="121" t="n">
        <f aca="false">I650</f>
        <v>390</v>
      </c>
      <c r="J649" s="157"/>
      <c r="K649" s="157"/>
    </row>
    <row r="650" s="119" customFormat="true" ht="18.65" hidden="false" customHeight="true" outlineLevel="0" collapsed="false">
      <c r="A650" s="107" t="s">
        <v>624</v>
      </c>
      <c r="B650" s="120" t="n">
        <v>244</v>
      </c>
      <c r="C650" s="110" t="s">
        <v>123</v>
      </c>
      <c r="D650" s="110" t="s">
        <v>123</v>
      </c>
      <c r="E650" s="108" t="s">
        <v>638</v>
      </c>
      <c r="F650" s="110" t="s">
        <v>552</v>
      </c>
      <c r="G650" s="121" t="n">
        <v>361.8</v>
      </c>
      <c r="H650" s="121" t="n">
        <v>380</v>
      </c>
      <c r="I650" s="121" t="n">
        <v>390</v>
      </c>
      <c r="J650" s="157"/>
      <c r="K650" s="157"/>
    </row>
    <row r="651" s="119" customFormat="true" ht="46.5" hidden="false" customHeight="false" outlineLevel="0" collapsed="false">
      <c r="A651" s="107" t="s">
        <v>639</v>
      </c>
      <c r="B651" s="120" t="n">
        <v>244</v>
      </c>
      <c r="C651" s="110" t="s">
        <v>123</v>
      </c>
      <c r="D651" s="110" t="s">
        <v>123</v>
      </c>
      <c r="E651" s="108" t="s">
        <v>640</v>
      </c>
      <c r="F651" s="110"/>
      <c r="G651" s="121" t="n">
        <f aca="false">G652</f>
        <v>32215.7</v>
      </c>
      <c r="H651" s="121" t="n">
        <f aca="false">H652</f>
        <v>33220</v>
      </c>
      <c r="I651" s="121" t="n">
        <f aca="false">I652</f>
        <v>34470</v>
      </c>
      <c r="J651" s="157"/>
      <c r="K651" s="157"/>
    </row>
    <row r="652" s="119" customFormat="true" ht="33.65" hidden="false" customHeight="true" outlineLevel="0" collapsed="false">
      <c r="A652" s="107" t="s">
        <v>307</v>
      </c>
      <c r="B652" s="120" t="n">
        <v>244</v>
      </c>
      <c r="C652" s="110" t="s">
        <v>123</v>
      </c>
      <c r="D652" s="110" t="s">
        <v>123</v>
      </c>
      <c r="E652" s="108" t="s">
        <v>641</v>
      </c>
      <c r="F652" s="110"/>
      <c r="G652" s="121" t="n">
        <f aca="false">G653</f>
        <v>32215.7</v>
      </c>
      <c r="H652" s="121" t="n">
        <f aca="false">H653</f>
        <v>33220</v>
      </c>
      <c r="I652" s="121" t="n">
        <f aca="false">I653</f>
        <v>34470</v>
      </c>
      <c r="J652" s="157"/>
      <c r="K652" s="157"/>
    </row>
    <row r="653" s="119" customFormat="true" ht="33.65" hidden="false" customHeight="true" outlineLevel="0" collapsed="false">
      <c r="A653" s="148" t="s">
        <v>357</v>
      </c>
      <c r="B653" s="120" t="n">
        <v>244</v>
      </c>
      <c r="C653" s="110" t="s">
        <v>123</v>
      </c>
      <c r="D653" s="110" t="s">
        <v>123</v>
      </c>
      <c r="E653" s="108" t="s">
        <v>641</v>
      </c>
      <c r="F653" s="110" t="s">
        <v>358</v>
      </c>
      <c r="G653" s="121" t="n">
        <f aca="false">G654+G655</f>
        <v>32215.7</v>
      </c>
      <c r="H653" s="121" t="n">
        <f aca="false">H654+H655</f>
        <v>33220</v>
      </c>
      <c r="I653" s="121" t="n">
        <f aca="false">I654+I655</f>
        <v>34470</v>
      </c>
      <c r="J653" s="157"/>
      <c r="K653" s="157"/>
    </row>
    <row r="654" s="119" customFormat="true" ht="23" hidden="false" customHeight="true" outlineLevel="0" collapsed="false">
      <c r="A654" s="107" t="s">
        <v>359</v>
      </c>
      <c r="B654" s="120" t="n">
        <v>244</v>
      </c>
      <c r="C654" s="110" t="s">
        <v>123</v>
      </c>
      <c r="D654" s="110" t="s">
        <v>123</v>
      </c>
      <c r="E654" s="108" t="s">
        <v>641</v>
      </c>
      <c r="F654" s="110" t="s">
        <v>360</v>
      </c>
      <c r="G654" s="121" t="n">
        <v>3579.9</v>
      </c>
      <c r="H654" s="121" t="n">
        <v>3720</v>
      </c>
      <c r="I654" s="121" t="n">
        <v>3870</v>
      </c>
      <c r="J654" s="157"/>
      <c r="K654" s="157"/>
    </row>
    <row r="655" s="119" customFormat="true" ht="38" hidden="false" customHeight="true" outlineLevel="0" collapsed="false">
      <c r="A655" s="107" t="s">
        <v>624</v>
      </c>
      <c r="B655" s="120" t="n">
        <v>244</v>
      </c>
      <c r="C655" s="110" t="s">
        <v>123</v>
      </c>
      <c r="D655" s="110" t="s">
        <v>123</v>
      </c>
      <c r="E655" s="108" t="s">
        <v>641</v>
      </c>
      <c r="F655" s="110" t="s">
        <v>552</v>
      </c>
      <c r="G655" s="121" t="n">
        <f aca="false">28435.8+200</f>
        <v>28635.8</v>
      </c>
      <c r="H655" s="121" t="n">
        <v>29500</v>
      </c>
      <c r="I655" s="121" t="n">
        <v>30600</v>
      </c>
      <c r="J655" s="157"/>
      <c r="K655" s="157"/>
    </row>
    <row r="656" s="119" customFormat="true" ht="38" hidden="false" customHeight="true" outlineLevel="0" collapsed="false">
      <c r="A656" s="107" t="s">
        <v>642</v>
      </c>
      <c r="B656" s="120" t="n">
        <v>244</v>
      </c>
      <c r="C656" s="110" t="s">
        <v>123</v>
      </c>
      <c r="D656" s="110" t="s">
        <v>123</v>
      </c>
      <c r="E656" s="108" t="s">
        <v>643</v>
      </c>
      <c r="F656" s="110"/>
      <c r="G656" s="121" t="n">
        <f aca="false">G657</f>
        <v>420.7</v>
      </c>
      <c r="H656" s="121" t="n">
        <f aca="false">H657</f>
        <v>437</v>
      </c>
      <c r="I656" s="121" t="n">
        <f aca="false">I657</f>
        <v>452</v>
      </c>
      <c r="J656" s="157"/>
      <c r="K656" s="157"/>
    </row>
    <row r="657" s="119" customFormat="true" ht="38" hidden="false" customHeight="true" outlineLevel="0" collapsed="false">
      <c r="A657" s="107" t="s">
        <v>644</v>
      </c>
      <c r="B657" s="120" t="n">
        <v>244</v>
      </c>
      <c r="C657" s="110" t="s">
        <v>123</v>
      </c>
      <c r="D657" s="110" t="s">
        <v>123</v>
      </c>
      <c r="E657" s="108" t="s">
        <v>645</v>
      </c>
      <c r="F657" s="110"/>
      <c r="G657" s="121" t="n">
        <f aca="false">G658</f>
        <v>420.7</v>
      </c>
      <c r="H657" s="121" t="n">
        <f aca="false">H658</f>
        <v>437</v>
      </c>
      <c r="I657" s="121" t="n">
        <f aca="false">I658</f>
        <v>452</v>
      </c>
      <c r="J657" s="157"/>
      <c r="K657" s="157"/>
    </row>
    <row r="658" s="119" customFormat="true" ht="38" hidden="false" customHeight="true" outlineLevel="0" collapsed="false">
      <c r="A658" s="107" t="s">
        <v>307</v>
      </c>
      <c r="B658" s="120" t="n">
        <v>244</v>
      </c>
      <c r="C658" s="110" t="s">
        <v>123</v>
      </c>
      <c r="D658" s="110" t="s">
        <v>123</v>
      </c>
      <c r="E658" s="110" t="s">
        <v>646</v>
      </c>
      <c r="F658" s="110"/>
      <c r="G658" s="121" t="n">
        <f aca="false">G659</f>
        <v>420.7</v>
      </c>
      <c r="H658" s="121" t="n">
        <f aca="false">H659</f>
        <v>437</v>
      </c>
      <c r="I658" s="121" t="n">
        <f aca="false">I659</f>
        <v>452</v>
      </c>
      <c r="J658" s="157"/>
      <c r="K658" s="157"/>
    </row>
    <row r="659" s="119" customFormat="true" ht="38" hidden="false" customHeight="true" outlineLevel="0" collapsed="false">
      <c r="A659" s="148" t="s">
        <v>357</v>
      </c>
      <c r="B659" s="120" t="n">
        <v>244</v>
      </c>
      <c r="C659" s="110" t="s">
        <v>123</v>
      </c>
      <c r="D659" s="110" t="s">
        <v>123</v>
      </c>
      <c r="E659" s="110" t="s">
        <v>646</v>
      </c>
      <c r="F659" s="110" t="s">
        <v>358</v>
      </c>
      <c r="G659" s="121" t="n">
        <f aca="false">G660+G661</f>
        <v>420.7</v>
      </c>
      <c r="H659" s="121" t="n">
        <f aca="false">H660+H661</f>
        <v>437</v>
      </c>
      <c r="I659" s="121" t="n">
        <f aca="false">I660+I661</f>
        <v>452</v>
      </c>
      <c r="J659" s="157"/>
      <c r="K659" s="157"/>
    </row>
    <row r="660" s="119" customFormat="true" ht="38" hidden="false" customHeight="true" outlineLevel="0" collapsed="false">
      <c r="A660" s="107" t="s">
        <v>359</v>
      </c>
      <c r="B660" s="120" t="n">
        <v>244</v>
      </c>
      <c r="C660" s="110" t="s">
        <v>123</v>
      </c>
      <c r="D660" s="110" t="s">
        <v>123</v>
      </c>
      <c r="E660" s="110" t="s">
        <v>646</v>
      </c>
      <c r="F660" s="110" t="s">
        <v>360</v>
      </c>
      <c r="G660" s="121" t="n">
        <v>19.7</v>
      </c>
      <c r="H660" s="121" t="n">
        <v>21</v>
      </c>
      <c r="I660" s="121" t="n">
        <v>22</v>
      </c>
      <c r="J660" s="157"/>
      <c r="K660" s="157"/>
    </row>
    <row r="661" s="119" customFormat="true" ht="38" hidden="false" customHeight="true" outlineLevel="0" collapsed="false">
      <c r="A661" s="107" t="s">
        <v>624</v>
      </c>
      <c r="B661" s="120" t="n">
        <v>244</v>
      </c>
      <c r="C661" s="110" t="s">
        <v>123</v>
      </c>
      <c r="D661" s="110" t="s">
        <v>123</v>
      </c>
      <c r="E661" s="110" t="s">
        <v>646</v>
      </c>
      <c r="F661" s="110" t="s">
        <v>552</v>
      </c>
      <c r="G661" s="121" t="n">
        <v>401</v>
      </c>
      <c r="H661" s="121" t="n">
        <v>416</v>
      </c>
      <c r="I661" s="121" t="n">
        <v>430</v>
      </c>
      <c r="J661" s="157"/>
      <c r="K661" s="157"/>
    </row>
    <row r="662" s="119" customFormat="true" ht="21" hidden="false" customHeight="true" outlineLevel="0" collapsed="false">
      <c r="A662" s="98" t="s">
        <v>647</v>
      </c>
      <c r="B662" s="115" t="n">
        <v>244</v>
      </c>
      <c r="C662" s="116" t="s">
        <v>199</v>
      </c>
      <c r="D662" s="116"/>
      <c r="E662" s="116"/>
      <c r="F662" s="116"/>
      <c r="G662" s="117" t="n">
        <f aca="false">G663</f>
        <v>13952.1</v>
      </c>
      <c r="H662" s="117" t="n">
        <f aca="false">H663</f>
        <v>14419.5</v>
      </c>
      <c r="I662" s="117" t="n">
        <f aca="false">I663</f>
        <v>14839.5</v>
      </c>
      <c r="J662" s="157"/>
      <c r="K662" s="157"/>
    </row>
    <row r="663" s="119" customFormat="true" ht="65" hidden="false" customHeight="true" outlineLevel="0" collapsed="false">
      <c r="A663" s="107" t="s">
        <v>648</v>
      </c>
      <c r="B663" s="120" t="n">
        <v>244</v>
      </c>
      <c r="C663" s="110" t="s">
        <v>199</v>
      </c>
      <c r="D663" s="110" t="s">
        <v>9</v>
      </c>
      <c r="E663" s="110"/>
      <c r="F663" s="110"/>
      <c r="G663" s="121" t="n">
        <f aca="false">G664+G680</f>
        <v>13952.1</v>
      </c>
      <c r="H663" s="121" t="n">
        <f aca="false">H664+H680</f>
        <v>14419.5</v>
      </c>
      <c r="I663" s="121" t="n">
        <f aca="false">I664+I680</f>
        <v>14839.5</v>
      </c>
      <c r="J663" s="157"/>
      <c r="K663" s="157"/>
    </row>
    <row r="664" s="119" customFormat="true" ht="21.65" hidden="false" customHeight="true" outlineLevel="0" collapsed="false">
      <c r="A664" s="113" t="s">
        <v>361</v>
      </c>
      <c r="B664" s="120" t="n">
        <v>244</v>
      </c>
      <c r="C664" s="108" t="s">
        <v>199</v>
      </c>
      <c r="D664" s="108" t="s">
        <v>9</v>
      </c>
      <c r="E664" s="108" t="s">
        <v>362</v>
      </c>
      <c r="F664" s="110"/>
      <c r="G664" s="165" t="n">
        <f aca="false">G665</f>
        <v>2559.5</v>
      </c>
      <c r="H664" s="165" t="n">
        <f aca="false">H665</f>
        <v>2559.5</v>
      </c>
      <c r="I664" s="165" t="n">
        <f aca="false">I665</f>
        <v>2559.5</v>
      </c>
      <c r="J664" s="118"/>
      <c r="K664" s="118"/>
    </row>
    <row r="665" s="119" customFormat="true" ht="46.5" hidden="true" customHeight="false" outlineLevel="0" collapsed="false">
      <c r="A665" s="113" t="s">
        <v>363</v>
      </c>
      <c r="B665" s="120" t="n">
        <v>244</v>
      </c>
      <c r="C665" s="108" t="s">
        <v>199</v>
      </c>
      <c r="D665" s="108" t="s">
        <v>9</v>
      </c>
      <c r="E665" s="108" t="s">
        <v>364</v>
      </c>
      <c r="F665" s="110"/>
      <c r="G665" s="165" t="n">
        <f aca="false">G666+G673</f>
        <v>2559.5</v>
      </c>
      <c r="H665" s="165" t="n">
        <f aca="false">H666+H673</f>
        <v>2559.5</v>
      </c>
      <c r="I665" s="165" t="n">
        <f aca="false">I666+I673</f>
        <v>2559.5</v>
      </c>
      <c r="J665" s="118"/>
      <c r="K665" s="118"/>
    </row>
    <row r="666" s="119" customFormat="true" ht="31" hidden="true" customHeight="false" outlineLevel="0" collapsed="false">
      <c r="A666" s="113" t="s">
        <v>365</v>
      </c>
      <c r="B666" s="120" t="n">
        <v>244</v>
      </c>
      <c r="C666" s="108" t="s">
        <v>199</v>
      </c>
      <c r="D666" s="108" t="s">
        <v>9</v>
      </c>
      <c r="E666" s="108" t="s">
        <v>366</v>
      </c>
      <c r="F666" s="110"/>
      <c r="G666" s="165" t="n">
        <f aca="false">G667+G670</f>
        <v>1397.4</v>
      </c>
      <c r="H666" s="165" t="n">
        <f aca="false">H667+H670</f>
        <v>1397.4</v>
      </c>
      <c r="I666" s="165" t="n">
        <f aca="false">I667+I670</f>
        <v>1397.4</v>
      </c>
      <c r="J666" s="118"/>
      <c r="K666" s="118"/>
    </row>
    <row r="667" s="119" customFormat="true" ht="38" hidden="true" customHeight="true" outlineLevel="0" collapsed="false">
      <c r="A667" s="113" t="s">
        <v>367</v>
      </c>
      <c r="B667" s="120" t="n">
        <v>244</v>
      </c>
      <c r="C667" s="108" t="s">
        <v>199</v>
      </c>
      <c r="D667" s="108" t="s">
        <v>9</v>
      </c>
      <c r="E667" s="108" t="s">
        <v>368</v>
      </c>
      <c r="F667" s="110"/>
      <c r="G667" s="165" t="n">
        <f aca="false">G668</f>
        <v>1299.6</v>
      </c>
      <c r="H667" s="165" t="n">
        <f aca="false">H668</f>
        <v>1299.6</v>
      </c>
      <c r="I667" s="165" t="n">
        <f aca="false">I668</f>
        <v>1299.6</v>
      </c>
      <c r="J667" s="118"/>
      <c r="K667" s="118"/>
    </row>
    <row r="668" s="119" customFormat="true" ht="31" hidden="true" customHeight="false" outlineLevel="0" collapsed="false">
      <c r="A668" s="113" t="s">
        <v>357</v>
      </c>
      <c r="B668" s="120" t="n">
        <v>244</v>
      </c>
      <c r="C668" s="108" t="s">
        <v>199</v>
      </c>
      <c r="D668" s="108" t="s">
        <v>9</v>
      </c>
      <c r="E668" s="108" t="s">
        <v>368</v>
      </c>
      <c r="F668" s="110" t="s">
        <v>358</v>
      </c>
      <c r="G668" s="165" t="n">
        <f aca="false">G669</f>
        <v>1299.6</v>
      </c>
      <c r="H668" s="165" t="n">
        <f aca="false">H669</f>
        <v>1299.6</v>
      </c>
      <c r="I668" s="165" t="n">
        <f aca="false">I669</f>
        <v>1299.6</v>
      </c>
      <c r="J668" s="118"/>
      <c r="K668" s="118"/>
    </row>
    <row r="669" s="119" customFormat="true" ht="19.75" hidden="true" customHeight="true" outlineLevel="0" collapsed="false">
      <c r="A669" s="107" t="s">
        <v>624</v>
      </c>
      <c r="B669" s="120" t="n">
        <v>244</v>
      </c>
      <c r="C669" s="108" t="s">
        <v>199</v>
      </c>
      <c r="D669" s="108" t="s">
        <v>9</v>
      </c>
      <c r="E669" s="108" t="s">
        <v>368</v>
      </c>
      <c r="F669" s="110" t="s">
        <v>552</v>
      </c>
      <c r="G669" s="165" t="n">
        <v>1299.6</v>
      </c>
      <c r="H669" s="165" t="n">
        <v>1299.6</v>
      </c>
      <c r="I669" s="165" t="n">
        <v>1299.6</v>
      </c>
      <c r="J669" s="118"/>
      <c r="K669" s="118"/>
    </row>
    <row r="670" s="119" customFormat="true" ht="49.25" hidden="false" customHeight="true" outlineLevel="0" collapsed="false">
      <c r="A670" s="107" t="s">
        <v>369</v>
      </c>
      <c r="B670" s="120" t="n">
        <v>244</v>
      </c>
      <c r="C670" s="108" t="s">
        <v>199</v>
      </c>
      <c r="D670" s="108" t="s">
        <v>9</v>
      </c>
      <c r="E670" s="108" t="s">
        <v>370</v>
      </c>
      <c r="F670" s="110"/>
      <c r="G670" s="165" t="n">
        <f aca="false">G671</f>
        <v>97.8</v>
      </c>
      <c r="H670" s="165" t="n">
        <f aca="false">H671</f>
        <v>97.8</v>
      </c>
      <c r="I670" s="165" t="n">
        <f aca="false">I671</f>
        <v>97.8</v>
      </c>
      <c r="J670" s="118"/>
      <c r="K670" s="118"/>
    </row>
    <row r="671" s="119" customFormat="true" ht="50.4" hidden="false" customHeight="true" outlineLevel="0" collapsed="false">
      <c r="A671" s="113" t="s">
        <v>357</v>
      </c>
      <c r="B671" s="120" t="n">
        <v>244</v>
      </c>
      <c r="C671" s="108" t="s">
        <v>199</v>
      </c>
      <c r="D671" s="108" t="s">
        <v>9</v>
      </c>
      <c r="E671" s="108" t="s">
        <v>370</v>
      </c>
      <c r="F671" s="110" t="s">
        <v>358</v>
      </c>
      <c r="G671" s="165" t="n">
        <f aca="false">G672</f>
        <v>97.8</v>
      </c>
      <c r="H671" s="165" t="n">
        <f aca="false">H672</f>
        <v>97.8</v>
      </c>
      <c r="I671" s="165" t="n">
        <f aca="false">I672</f>
        <v>97.8</v>
      </c>
      <c r="J671" s="118"/>
      <c r="K671" s="118"/>
    </row>
    <row r="672" s="119" customFormat="true" ht="43.75" hidden="false" customHeight="true" outlineLevel="0" collapsed="false">
      <c r="A672" s="107" t="s">
        <v>624</v>
      </c>
      <c r="B672" s="120" t="n">
        <v>244</v>
      </c>
      <c r="C672" s="108" t="s">
        <v>199</v>
      </c>
      <c r="D672" s="108" t="s">
        <v>9</v>
      </c>
      <c r="E672" s="108" t="s">
        <v>370</v>
      </c>
      <c r="F672" s="110" t="s">
        <v>552</v>
      </c>
      <c r="G672" s="165" t="n">
        <v>97.8</v>
      </c>
      <c r="H672" s="165" t="n">
        <v>97.8</v>
      </c>
      <c r="I672" s="165" t="n">
        <v>97.8</v>
      </c>
      <c r="J672" s="118"/>
      <c r="K672" s="118"/>
    </row>
    <row r="673" s="119" customFormat="true" ht="40.75" hidden="false" customHeight="true" outlineLevel="0" collapsed="false">
      <c r="A673" s="113" t="s">
        <v>371</v>
      </c>
      <c r="B673" s="120" t="n">
        <v>244</v>
      </c>
      <c r="C673" s="108" t="s">
        <v>199</v>
      </c>
      <c r="D673" s="108" t="s">
        <v>9</v>
      </c>
      <c r="E673" s="108" t="s">
        <v>372</v>
      </c>
      <c r="F673" s="110"/>
      <c r="G673" s="165" t="n">
        <f aca="false">G675+G677</f>
        <v>1162.1</v>
      </c>
      <c r="H673" s="165" t="n">
        <f aca="false">H675+H677</f>
        <v>1162.1</v>
      </c>
      <c r="I673" s="165" t="n">
        <f aca="false">I675+I677</f>
        <v>1162.1</v>
      </c>
      <c r="J673" s="118"/>
      <c r="K673" s="118"/>
    </row>
    <row r="674" s="119" customFormat="true" ht="40.25" hidden="false" customHeight="true" outlineLevel="0" collapsed="false">
      <c r="A674" s="113" t="s">
        <v>367</v>
      </c>
      <c r="B674" s="120" t="n">
        <v>244</v>
      </c>
      <c r="C674" s="108" t="s">
        <v>199</v>
      </c>
      <c r="D674" s="108" t="s">
        <v>9</v>
      </c>
      <c r="E674" s="108" t="s">
        <v>373</v>
      </c>
      <c r="F674" s="110"/>
      <c r="G674" s="165" t="n">
        <f aca="false">G675</f>
        <v>1080.7</v>
      </c>
      <c r="H674" s="165" t="n">
        <f aca="false">H675</f>
        <v>1080.7</v>
      </c>
      <c r="I674" s="165" t="n">
        <f aca="false">I675</f>
        <v>1080.7</v>
      </c>
      <c r="J674" s="118"/>
      <c r="K674" s="118"/>
    </row>
    <row r="675" s="119" customFormat="true" ht="32.4" hidden="false" customHeight="true" outlineLevel="0" collapsed="false">
      <c r="A675" s="113" t="s">
        <v>357</v>
      </c>
      <c r="B675" s="120" t="n">
        <v>244</v>
      </c>
      <c r="C675" s="108" t="s">
        <v>199</v>
      </c>
      <c r="D675" s="108" t="s">
        <v>9</v>
      </c>
      <c r="E675" s="108" t="s">
        <v>373</v>
      </c>
      <c r="F675" s="110" t="s">
        <v>358</v>
      </c>
      <c r="G675" s="165" t="n">
        <f aca="false">G676</f>
        <v>1080.7</v>
      </c>
      <c r="H675" s="165" t="n">
        <f aca="false">H676</f>
        <v>1080.7</v>
      </c>
      <c r="I675" s="165" t="n">
        <f aca="false">I676</f>
        <v>1080.7</v>
      </c>
      <c r="J675" s="118"/>
      <c r="K675" s="118"/>
    </row>
    <row r="676" s="119" customFormat="true" ht="43.25" hidden="false" customHeight="true" outlineLevel="0" collapsed="false">
      <c r="A676" s="107" t="s">
        <v>624</v>
      </c>
      <c r="B676" s="120" t="n">
        <v>244</v>
      </c>
      <c r="C676" s="108" t="s">
        <v>199</v>
      </c>
      <c r="D676" s="108" t="s">
        <v>9</v>
      </c>
      <c r="E676" s="108" t="s">
        <v>373</v>
      </c>
      <c r="F676" s="110" t="s">
        <v>552</v>
      </c>
      <c r="G676" s="165" t="n">
        <v>1080.7</v>
      </c>
      <c r="H676" s="165" t="n">
        <v>1080.7</v>
      </c>
      <c r="I676" s="165" t="n">
        <v>1080.7</v>
      </c>
      <c r="J676" s="118"/>
      <c r="K676" s="118"/>
    </row>
    <row r="677" s="119" customFormat="true" ht="39" hidden="false" customHeight="true" outlineLevel="0" collapsed="false">
      <c r="A677" s="112" t="s">
        <v>369</v>
      </c>
      <c r="B677" s="120" t="n">
        <v>244</v>
      </c>
      <c r="C677" s="108" t="s">
        <v>199</v>
      </c>
      <c r="D677" s="108" t="s">
        <v>9</v>
      </c>
      <c r="E677" s="108" t="s">
        <v>374</v>
      </c>
      <c r="F677" s="164"/>
      <c r="G677" s="165" t="n">
        <f aca="false">G678</f>
        <v>81.4</v>
      </c>
      <c r="H677" s="165" t="n">
        <f aca="false">H678</f>
        <v>81.4</v>
      </c>
      <c r="I677" s="165" t="n">
        <f aca="false">I678</f>
        <v>81.4</v>
      </c>
      <c r="J677" s="118"/>
      <c r="K677" s="118"/>
    </row>
    <row r="678" s="119" customFormat="true" ht="32.4" hidden="false" customHeight="true" outlineLevel="0" collapsed="false">
      <c r="A678" s="113" t="s">
        <v>357</v>
      </c>
      <c r="B678" s="120" t="n">
        <v>244</v>
      </c>
      <c r="C678" s="108" t="s">
        <v>199</v>
      </c>
      <c r="D678" s="108" t="s">
        <v>9</v>
      </c>
      <c r="E678" s="108" t="s">
        <v>374</v>
      </c>
      <c r="F678" s="126" t="n">
        <v>600</v>
      </c>
      <c r="G678" s="165" t="n">
        <f aca="false">G679</f>
        <v>81.4</v>
      </c>
      <c r="H678" s="165" t="n">
        <f aca="false">H679</f>
        <v>81.4</v>
      </c>
      <c r="I678" s="165" t="n">
        <f aca="false">I679</f>
        <v>81.4</v>
      </c>
      <c r="J678" s="118"/>
      <c r="K678" s="118"/>
    </row>
    <row r="679" s="119" customFormat="true" ht="34.75" hidden="false" customHeight="true" outlineLevel="0" collapsed="false">
      <c r="A679" s="107" t="s">
        <v>624</v>
      </c>
      <c r="B679" s="120" t="n">
        <v>244</v>
      </c>
      <c r="C679" s="108" t="s">
        <v>199</v>
      </c>
      <c r="D679" s="108" t="s">
        <v>9</v>
      </c>
      <c r="E679" s="108" t="s">
        <v>374</v>
      </c>
      <c r="F679" s="126" t="n">
        <v>620</v>
      </c>
      <c r="G679" s="165" t="n">
        <v>81.4</v>
      </c>
      <c r="H679" s="165" t="n">
        <v>81.4</v>
      </c>
      <c r="I679" s="165" t="n">
        <v>81.4</v>
      </c>
      <c r="J679" s="118"/>
      <c r="K679" s="118"/>
    </row>
    <row r="680" s="119" customFormat="true" ht="34.75" hidden="false" customHeight="true" outlineLevel="0" collapsed="false">
      <c r="A680" s="107" t="s">
        <v>625</v>
      </c>
      <c r="B680" s="120" t="n">
        <v>244</v>
      </c>
      <c r="C680" s="110" t="s">
        <v>199</v>
      </c>
      <c r="D680" s="110" t="s">
        <v>9</v>
      </c>
      <c r="E680" s="108" t="s">
        <v>626</v>
      </c>
      <c r="F680" s="110"/>
      <c r="G680" s="121" t="n">
        <f aca="false">G681</f>
        <v>11392.6</v>
      </c>
      <c r="H680" s="121" t="n">
        <f aca="false">H681</f>
        <v>11860</v>
      </c>
      <c r="I680" s="121" t="n">
        <f aca="false">I681</f>
        <v>12280</v>
      </c>
      <c r="J680" s="118"/>
      <c r="K680" s="118"/>
    </row>
    <row r="681" s="119" customFormat="true" ht="37.75" hidden="false" customHeight="true" outlineLevel="0" collapsed="false">
      <c r="A681" s="107" t="s">
        <v>649</v>
      </c>
      <c r="B681" s="120" t="n">
        <v>244</v>
      </c>
      <c r="C681" s="110" t="s">
        <v>199</v>
      </c>
      <c r="D681" s="110" t="s">
        <v>9</v>
      </c>
      <c r="E681" s="108" t="s">
        <v>650</v>
      </c>
      <c r="F681" s="110"/>
      <c r="G681" s="121" t="n">
        <f aca="false">G682+G686</f>
        <v>11392.6</v>
      </c>
      <c r="H681" s="121" t="n">
        <f aca="false">H682+H686</f>
        <v>11860</v>
      </c>
      <c r="I681" s="121" t="n">
        <f aca="false">I682+I686</f>
        <v>12280</v>
      </c>
      <c r="J681" s="118"/>
      <c r="K681" s="118"/>
    </row>
    <row r="682" s="119" customFormat="true" ht="25.25" hidden="false" customHeight="true" outlineLevel="0" collapsed="false">
      <c r="A682" s="107" t="s">
        <v>651</v>
      </c>
      <c r="B682" s="120" t="n">
        <v>244</v>
      </c>
      <c r="C682" s="110" t="s">
        <v>199</v>
      </c>
      <c r="D682" s="110" t="s">
        <v>9</v>
      </c>
      <c r="E682" s="108" t="s">
        <v>652</v>
      </c>
      <c r="F682" s="110"/>
      <c r="G682" s="121" t="n">
        <f aca="false">G683</f>
        <v>10950.6</v>
      </c>
      <c r="H682" s="121" t="n">
        <f aca="false">H683</f>
        <v>11400</v>
      </c>
      <c r="I682" s="121" t="n">
        <f aca="false">I683</f>
        <v>11800</v>
      </c>
      <c r="J682" s="118"/>
      <c r="K682" s="118"/>
    </row>
    <row r="683" s="119" customFormat="true" ht="15.5" hidden="false" customHeight="false" outlineLevel="0" collapsed="false">
      <c r="A683" s="107" t="s">
        <v>307</v>
      </c>
      <c r="B683" s="120" t="n">
        <v>244</v>
      </c>
      <c r="C683" s="110" t="s">
        <v>199</v>
      </c>
      <c r="D683" s="110" t="s">
        <v>9</v>
      </c>
      <c r="E683" s="108" t="s">
        <v>653</v>
      </c>
      <c r="F683" s="110"/>
      <c r="G683" s="121" t="n">
        <f aca="false">G684</f>
        <v>10950.6</v>
      </c>
      <c r="H683" s="121" t="n">
        <f aca="false">H684</f>
        <v>11400</v>
      </c>
      <c r="I683" s="121" t="n">
        <f aca="false">I684</f>
        <v>11800</v>
      </c>
      <c r="J683" s="118"/>
      <c r="K683" s="118"/>
    </row>
    <row r="684" s="119" customFormat="true" ht="31" hidden="false" customHeight="false" outlineLevel="0" collapsed="false">
      <c r="A684" s="148" t="s">
        <v>357</v>
      </c>
      <c r="B684" s="120" t="n">
        <v>244</v>
      </c>
      <c r="C684" s="110" t="s">
        <v>199</v>
      </c>
      <c r="D684" s="110" t="s">
        <v>9</v>
      </c>
      <c r="E684" s="108" t="s">
        <v>653</v>
      </c>
      <c r="F684" s="110" t="s">
        <v>358</v>
      </c>
      <c r="G684" s="121" t="n">
        <f aca="false">G685</f>
        <v>10950.6</v>
      </c>
      <c r="H684" s="121" t="n">
        <f aca="false">H685</f>
        <v>11400</v>
      </c>
      <c r="I684" s="121" t="n">
        <f aca="false">I685</f>
        <v>11800</v>
      </c>
      <c r="J684" s="118"/>
      <c r="K684" s="118"/>
    </row>
    <row r="685" s="119" customFormat="true" ht="21.65" hidden="false" customHeight="true" outlineLevel="0" collapsed="false">
      <c r="A685" s="148" t="s">
        <v>551</v>
      </c>
      <c r="B685" s="120" t="n">
        <v>244</v>
      </c>
      <c r="C685" s="110" t="s">
        <v>199</v>
      </c>
      <c r="D685" s="110" t="s">
        <v>9</v>
      </c>
      <c r="E685" s="108" t="s">
        <v>653</v>
      </c>
      <c r="F685" s="110" t="s">
        <v>552</v>
      </c>
      <c r="G685" s="121" t="n">
        <v>10950.6</v>
      </c>
      <c r="H685" s="121" t="n">
        <v>11400</v>
      </c>
      <c r="I685" s="121" t="n">
        <v>11800</v>
      </c>
      <c r="J685" s="118"/>
      <c r="K685" s="118"/>
    </row>
    <row r="686" s="119" customFormat="true" ht="50.25" hidden="false" customHeight="true" outlineLevel="0" collapsed="false">
      <c r="A686" s="107" t="s">
        <v>654</v>
      </c>
      <c r="B686" s="120" t="n">
        <v>244</v>
      </c>
      <c r="C686" s="110" t="s">
        <v>199</v>
      </c>
      <c r="D686" s="110" t="s">
        <v>9</v>
      </c>
      <c r="E686" s="108" t="s">
        <v>655</v>
      </c>
      <c r="F686" s="110"/>
      <c r="G686" s="121" t="n">
        <f aca="false">G687</f>
        <v>442</v>
      </c>
      <c r="H686" s="121" t="n">
        <f aca="false">H687</f>
        <v>460</v>
      </c>
      <c r="I686" s="121" t="n">
        <f aca="false">I687</f>
        <v>480</v>
      </c>
      <c r="J686" s="118"/>
      <c r="K686" s="118"/>
    </row>
    <row r="687" s="119" customFormat="true" ht="49.25" hidden="false" customHeight="true" outlineLevel="0" collapsed="false">
      <c r="A687" s="107" t="s">
        <v>307</v>
      </c>
      <c r="B687" s="120" t="n">
        <v>244</v>
      </c>
      <c r="C687" s="110" t="s">
        <v>199</v>
      </c>
      <c r="D687" s="110" t="s">
        <v>9</v>
      </c>
      <c r="E687" s="108" t="s">
        <v>656</v>
      </c>
      <c r="F687" s="110"/>
      <c r="G687" s="121" t="n">
        <f aca="false">G688</f>
        <v>442</v>
      </c>
      <c r="H687" s="121" t="n">
        <f aca="false">H688</f>
        <v>460</v>
      </c>
      <c r="I687" s="121" t="n">
        <f aca="false">I688</f>
        <v>480</v>
      </c>
      <c r="J687" s="118"/>
      <c r="K687" s="118"/>
    </row>
    <row r="688" s="119" customFormat="true" ht="48.65" hidden="false" customHeight="true" outlineLevel="0" collapsed="false">
      <c r="A688" s="148" t="s">
        <v>357</v>
      </c>
      <c r="B688" s="120" t="n">
        <v>244</v>
      </c>
      <c r="C688" s="110" t="s">
        <v>199</v>
      </c>
      <c r="D688" s="110" t="s">
        <v>9</v>
      </c>
      <c r="E688" s="108" t="s">
        <v>656</v>
      </c>
      <c r="F688" s="110" t="s">
        <v>358</v>
      </c>
      <c r="G688" s="121" t="n">
        <f aca="false">G689</f>
        <v>442</v>
      </c>
      <c r="H688" s="121" t="n">
        <f aca="false">H689</f>
        <v>460</v>
      </c>
      <c r="I688" s="121" t="n">
        <f aca="false">I689</f>
        <v>480</v>
      </c>
      <c r="J688" s="118"/>
      <c r="K688" s="118"/>
    </row>
    <row r="689" s="119" customFormat="true" ht="28.25" hidden="false" customHeight="true" outlineLevel="0" collapsed="false">
      <c r="A689" s="148" t="s">
        <v>551</v>
      </c>
      <c r="B689" s="120" t="n">
        <v>244</v>
      </c>
      <c r="C689" s="110" t="s">
        <v>199</v>
      </c>
      <c r="D689" s="110" t="s">
        <v>9</v>
      </c>
      <c r="E689" s="108" t="s">
        <v>656</v>
      </c>
      <c r="F689" s="110" t="s">
        <v>552</v>
      </c>
      <c r="G689" s="121" t="n">
        <v>442</v>
      </c>
      <c r="H689" s="121" t="n">
        <v>460</v>
      </c>
      <c r="I689" s="121" t="n">
        <v>480</v>
      </c>
      <c r="J689" s="118"/>
      <c r="K689" s="118"/>
    </row>
    <row r="690" s="119" customFormat="true" ht="32" hidden="false" customHeight="true" outlineLevel="0" collapsed="false">
      <c r="A690" s="166" t="s">
        <v>206</v>
      </c>
      <c r="B690" s="166"/>
      <c r="C690" s="116"/>
      <c r="D690" s="116"/>
      <c r="E690" s="116"/>
      <c r="F690" s="116"/>
      <c r="G690" s="167" t="n">
        <f aca="false">G12+G79+G389+G430+G480+G597</f>
        <v>728905.4</v>
      </c>
      <c r="H690" s="167" t="e">
        <f aca="false">H12+H79+H389+H430+H480+H597</f>
        <v>#VALUE!</v>
      </c>
      <c r="I690" s="167" t="e">
        <f aca="false">I12+I79+I389+I430+I480+I597</f>
        <v>#VALUE!</v>
      </c>
      <c r="J690" s="118"/>
      <c r="K690" s="118"/>
    </row>
    <row r="691" s="119" customFormat="true" ht="23.4" hidden="true" customHeight="true" outlineLevel="0" collapsed="false">
      <c r="A691" s="168" t="s">
        <v>657</v>
      </c>
      <c r="B691" s="67"/>
      <c r="C691" s="68"/>
      <c r="D691" s="68"/>
      <c r="E691" s="68"/>
      <c r="F691" s="68"/>
      <c r="G691" s="169" t="s">
        <v>658</v>
      </c>
      <c r="H691" s="170" t="n">
        <v>14613.4</v>
      </c>
      <c r="I691" s="170" t="n">
        <v>30299.2</v>
      </c>
      <c r="J691" s="118"/>
      <c r="K691" s="118"/>
    </row>
    <row r="692" s="119" customFormat="true" ht="28.25" hidden="true" customHeight="true" outlineLevel="0" collapsed="false">
      <c r="A692" s="171" t="s">
        <v>659</v>
      </c>
      <c r="B692" s="171"/>
      <c r="C692" s="172"/>
      <c r="D692" s="172"/>
      <c r="E692" s="172"/>
      <c r="F692" s="172"/>
      <c r="G692" s="172"/>
      <c r="H692" s="172"/>
      <c r="I692" s="173" t="n">
        <v>557272216.56</v>
      </c>
      <c r="J692" s="118"/>
      <c r="K692" s="118"/>
    </row>
    <row r="693" s="119" customFormat="true" ht="23.4" hidden="true" customHeight="true" outlineLevel="0" collapsed="false">
      <c r="A693" s="171" t="s">
        <v>660</v>
      </c>
      <c r="B693" s="171"/>
      <c r="C693" s="172"/>
      <c r="D693" s="172"/>
      <c r="E693" s="172"/>
      <c r="F693" s="172"/>
      <c r="G693" s="172"/>
      <c r="H693" s="172"/>
      <c r="I693" s="173" t="n">
        <v>58879300</v>
      </c>
      <c r="J693" s="118"/>
      <c r="K693" s="118"/>
    </row>
    <row r="694" s="119" customFormat="true" ht="33.5" hidden="true" customHeight="true" outlineLevel="0" collapsed="false">
      <c r="A694" s="171" t="s">
        <v>661</v>
      </c>
      <c r="B694" s="171"/>
      <c r="C694" s="172"/>
      <c r="D694" s="172"/>
      <c r="E694" s="172"/>
      <c r="F694" s="172"/>
      <c r="G694" s="172"/>
      <c r="H694" s="172"/>
      <c r="I694" s="173" t="n">
        <f aca="false">I695+I696</f>
        <v>58879300</v>
      </c>
      <c r="J694" s="118"/>
      <c r="K694" s="118"/>
    </row>
    <row r="695" s="119" customFormat="true" ht="17" hidden="true" customHeight="true" outlineLevel="0" collapsed="false">
      <c r="A695" s="171" t="s">
        <v>662</v>
      </c>
      <c r="B695" s="171"/>
      <c r="C695" s="172"/>
      <c r="D695" s="172"/>
      <c r="E695" s="172"/>
      <c r="F695" s="172"/>
      <c r="G695" s="172"/>
      <c r="H695" s="172"/>
      <c r="I695" s="173" t="n">
        <v>49458580</v>
      </c>
      <c r="J695" s="118"/>
      <c r="K695" s="118"/>
    </row>
    <row r="696" s="119" customFormat="true" ht="17" hidden="true" customHeight="true" outlineLevel="0" collapsed="false">
      <c r="A696" s="174" t="s">
        <v>663</v>
      </c>
      <c r="B696" s="171"/>
      <c r="C696" s="172"/>
      <c r="D696" s="172"/>
      <c r="E696" s="172"/>
      <c r="F696" s="172"/>
      <c r="G696" s="172"/>
      <c r="H696" s="172"/>
      <c r="I696" s="173" t="n">
        <v>9420720</v>
      </c>
      <c r="J696" s="157"/>
      <c r="K696" s="175" t="n">
        <f aca="false">K603+K486+K79</f>
        <v>0</v>
      </c>
    </row>
    <row r="697" customFormat="false" ht="24.75" hidden="true" customHeight="true" outlineLevel="0" collapsed="false">
      <c r="A697" s="171" t="s">
        <v>664</v>
      </c>
      <c r="B697" s="171"/>
      <c r="C697" s="172"/>
      <c r="D697" s="172"/>
      <c r="E697" s="172"/>
      <c r="F697" s="172"/>
      <c r="G697" s="172"/>
      <c r="H697" s="172"/>
      <c r="I697" s="173" t="n">
        <v>9424700</v>
      </c>
    </row>
    <row r="698" customFormat="false" ht="43.5" hidden="true" customHeight="false" outlineLevel="0" collapsed="false">
      <c r="A698" s="171" t="s">
        <v>665</v>
      </c>
      <c r="B698" s="171"/>
      <c r="C698" s="172"/>
      <c r="D698" s="172"/>
      <c r="E698" s="172"/>
      <c r="F698" s="172"/>
      <c r="G698" s="172"/>
      <c r="H698" s="172"/>
      <c r="I698" s="173" t="n">
        <v>9424700</v>
      </c>
      <c r="J698" s="176"/>
      <c r="K698" s="176"/>
      <c r="L698" s="177"/>
    </row>
    <row r="699" customFormat="false" ht="15.5" hidden="true" customHeight="false" outlineLevel="0" collapsed="false">
      <c r="A699" s="171" t="s">
        <v>666</v>
      </c>
      <c r="B699" s="171"/>
      <c r="C699" s="172"/>
      <c r="D699" s="172"/>
      <c r="E699" s="172"/>
      <c r="F699" s="172"/>
      <c r="G699" s="172"/>
      <c r="H699" s="172"/>
      <c r="I699" s="173" t="n">
        <v>9424700</v>
      </c>
      <c r="J699" s="176"/>
      <c r="K699" s="176"/>
      <c r="L699" s="177"/>
    </row>
    <row r="700" customFormat="false" ht="15.5" hidden="true" customHeight="false" outlineLevel="0" collapsed="false">
      <c r="A700" s="171" t="s">
        <v>667</v>
      </c>
      <c r="B700" s="171"/>
      <c r="C700" s="172"/>
      <c r="D700" s="172"/>
      <c r="E700" s="172"/>
      <c r="F700" s="172"/>
      <c r="G700" s="172"/>
      <c r="H700" s="172"/>
      <c r="I700" s="173" t="n">
        <f aca="false">I701+I702+I703+I704+I705</f>
        <v>28497338</v>
      </c>
      <c r="J700" s="176"/>
      <c r="K700" s="176"/>
      <c r="L700" s="177"/>
    </row>
    <row r="701" customFormat="false" ht="58" hidden="true" customHeight="false" outlineLevel="0" collapsed="false">
      <c r="A701" s="171" t="s">
        <v>668</v>
      </c>
      <c r="B701" s="171"/>
      <c r="C701" s="172"/>
      <c r="D701" s="172"/>
      <c r="E701" s="172"/>
      <c r="F701" s="172"/>
      <c r="G701" s="172"/>
      <c r="H701" s="172"/>
      <c r="I701" s="173" t="n">
        <v>18660738</v>
      </c>
      <c r="J701" s="176"/>
      <c r="K701" s="176"/>
      <c r="L701" s="177"/>
    </row>
    <row r="702" customFormat="false" ht="29" hidden="true" customHeight="false" outlineLevel="0" collapsed="false">
      <c r="A702" s="171" t="s">
        <v>669</v>
      </c>
      <c r="B702" s="171"/>
      <c r="C702" s="172"/>
      <c r="D702" s="172"/>
      <c r="E702" s="172"/>
      <c r="F702" s="172"/>
      <c r="G702" s="172"/>
      <c r="H702" s="172"/>
      <c r="I702" s="173" t="n">
        <v>931000</v>
      </c>
      <c r="J702" s="176"/>
      <c r="K702" s="176"/>
      <c r="L702" s="177"/>
    </row>
    <row r="703" customFormat="false" ht="15.5" hidden="true" customHeight="false" outlineLevel="0" collapsed="false">
      <c r="A703" s="171" t="s">
        <v>670</v>
      </c>
      <c r="B703" s="171"/>
      <c r="C703" s="172"/>
      <c r="D703" s="172"/>
      <c r="E703" s="172"/>
      <c r="F703" s="172"/>
      <c r="G703" s="172"/>
      <c r="H703" s="172"/>
      <c r="I703" s="173" t="n">
        <v>500000</v>
      </c>
    </row>
    <row r="704" customFormat="false" ht="29" hidden="true" customHeight="false" outlineLevel="0" collapsed="false">
      <c r="A704" s="171" t="s">
        <v>671</v>
      </c>
      <c r="B704" s="171"/>
      <c r="C704" s="172"/>
      <c r="D704" s="172"/>
      <c r="E704" s="172"/>
      <c r="F704" s="172"/>
      <c r="G704" s="172"/>
      <c r="H704" s="172"/>
      <c r="I704" s="173" t="n">
        <v>275700</v>
      </c>
    </row>
    <row r="705" customFormat="false" ht="29" hidden="true" customHeight="false" outlineLevel="0" collapsed="false">
      <c r="A705" s="171" t="s">
        <v>672</v>
      </c>
      <c r="B705" s="171"/>
      <c r="C705" s="172"/>
      <c r="D705" s="172"/>
      <c r="E705" s="172"/>
      <c r="F705" s="172"/>
      <c r="G705" s="172"/>
      <c r="H705" s="172"/>
      <c r="I705" s="173" t="n">
        <f aca="false">I706+I707</f>
        <v>8129900</v>
      </c>
    </row>
    <row r="706" customFormat="false" ht="15.5" hidden="true" customHeight="false" outlineLevel="0" collapsed="false">
      <c r="A706" s="171" t="s">
        <v>673</v>
      </c>
      <c r="B706" s="171"/>
      <c r="C706" s="172"/>
      <c r="D706" s="172"/>
      <c r="E706" s="172"/>
      <c r="F706" s="172"/>
      <c r="G706" s="172"/>
      <c r="H706" s="172"/>
      <c r="I706" s="173" t="n">
        <v>7241627.71</v>
      </c>
    </row>
    <row r="707" customFormat="false" ht="15.5" hidden="true" customHeight="false" outlineLevel="0" collapsed="false">
      <c r="A707" s="171" t="s">
        <v>674</v>
      </c>
      <c r="B707" s="171"/>
      <c r="C707" s="172"/>
      <c r="D707" s="172"/>
      <c r="E707" s="172"/>
      <c r="F707" s="172"/>
      <c r="G707" s="172"/>
      <c r="H707" s="172"/>
      <c r="I707" s="173" t="n">
        <v>888272.29</v>
      </c>
    </row>
    <row r="708" customFormat="false" ht="15.5" hidden="true" customHeight="false" outlineLevel="0" collapsed="false">
      <c r="A708" s="171" t="s">
        <v>675</v>
      </c>
      <c r="B708" s="171"/>
      <c r="C708" s="172"/>
      <c r="D708" s="172"/>
      <c r="E708" s="172"/>
      <c r="F708" s="172"/>
      <c r="G708" s="172"/>
      <c r="H708" s="172"/>
      <c r="I708" s="173" t="n">
        <f aca="false">I692+I693+I697+I700</f>
        <v>654073554.56</v>
      </c>
    </row>
    <row r="709" customFormat="false" ht="15.5" hidden="true" customHeight="false" outlineLevel="0" collapsed="false"/>
    <row r="710" customFormat="false" ht="15.5" hidden="true" customHeight="false" outlineLevel="0" collapsed="false">
      <c r="A710" s="178" t="s">
        <v>676</v>
      </c>
      <c r="B710" s="179" t="n">
        <f aca="false">B711+B712+B713</f>
        <v>96801338</v>
      </c>
      <c r="C710" s="179"/>
    </row>
    <row r="711" customFormat="false" ht="15.5" hidden="true" customHeight="false" outlineLevel="0" collapsed="false">
      <c r="A711" s="67" t="s">
        <v>677</v>
      </c>
      <c r="B711" s="180" t="n">
        <f aca="false">I693</f>
        <v>58879300</v>
      </c>
      <c r="C711" s="180"/>
    </row>
    <row r="712" customFormat="false" ht="15.5" hidden="true" customHeight="false" outlineLevel="0" collapsed="false">
      <c r="A712" s="67" t="s">
        <v>678</v>
      </c>
      <c r="B712" s="180" t="n">
        <f aca="false">I697</f>
        <v>9424700</v>
      </c>
      <c r="C712" s="180"/>
    </row>
    <row r="713" customFormat="false" ht="15.5" hidden="true" customHeight="false" outlineLevel="0" collapsed="false">
      <c r="A713" s="67" t="s">
        <v>679</v>
      </c>
      <c r="B713" s="180" t="n">
        <f aca="false">B714+B715</f>
        <v>28497338</v>
      </c>
      <c r="C713" s="180"/>
    </row>
    <row r="714" customFormat="false" ht="15.5" hidden="true" customHeight="false" outlineLevel="0" collapsed="false">
      <c r="A714" s="67" t="s">
        <v>680</v>
      </c>
      <c r="B714" s="180" t="n">
        <f aca="false">I707+I704</f>
        <v>1163972.29</v>
      </c>
      <c r="C714" s="180"/>
    </row>
    <row r="715" customFormat="false" ht="15.5" hidden="true" customHeight="false" outlineLevel="0" collapsed="false">
      <c r="A715" s="67" t="s">
        <v>681</v>
      </c>
      <c r="B715" s="180" t="n">
        <f aca="false">I706+I703+I702+I701</f>
        <v>27333365.71</v>
      </c>
      <c r="C715" s="180"/>
    </row>
    <row r="716" customFormat="false" ht="15.5" hidden="true" customHeight="false" outlineLevel="0" collapsed="false">
      <c r="A716" s="178" t="s">
        <v>682</v>
      </c>
      <c r="B716" s="181" t="n">
        <v>589977638</v>
      </c>
      <c r="C716" s="181"/>
    </row>
    <row r="717" customFormat="false" ht="15.5" hidden="true" customHeight="false" outlineLevel="0" collapsed="false"/>
    <row r="718" customFormat="false" ht="15.5" hidden="true" customHeight="false" outlineLevel="0" collapsed="false">
      <c r="A718" s="178" t="s">
        <v>683</v>
      </c>
      <c r="B718" s="182" t="n">
        <f aca="false">B716-I708</f>
        <v>-64095916.5599999</v>
      </c>
      <c r="C718" s="182"/>
    </row>
    <row r="719" customFormat="false" ht="15.5" hidden="true" customHeight="false" outlineLevel="0" collapsed="false"/>
    <row r="720" customFormat="false" ht="15.5" hidden="true" customHeight="false" outlineLevel="0" collapsed="false"/>
    <row r="721" customFormat="false" ht="15.5" hidden="true" customHeight="false" outlineLevel="0" collapsed="false">
      <c r="A721" s="168" t="s">
        <v>206</v>
      </c>
      <c r="E721" s="183"/>
      <c r="G721" s="184" t="n">
        <f aca="false">SUM(G690:G720)</f>
        <v>728905.4</v>
      </c>
      <c r="H721" s="184" t="e">
        <f aca="false">H690+H691</f>
        <v>#VALUE!</v>
      </c>
      <c r="I721" s="185" t="e">
        <f aca="false">SUM(I690:I691)</f>
        <v>#VALUE!</v>
      </c>
    </row>
    <row r="722" customFormat="false" ht="15.5" hidden="true" customHeight="false" outlineLevel="0" collapsed="false">
      <c r="G722" s="141"/>
      <c r="H722" s="141"/>
      <c r="I722" s="186"/>
    </row>
    <row r="723" customFormat="false" ht="15.5" hidden="true" customHeight="true" outlineLevel="0" collapsed="false">
      <c r="C723" s="187" t="s">
        <v>684</v>
      </c>
      <c r="D723" s="187"/>
      <c r="E723" s="187"/>
      <c r="F723" s="187"/>
      <c r="G723" s="188" t="n">
        <f aca="false">G133+G238+G221+G224</f>
        <v>7280.6</v>
      </c>
      <c r="H723" s="188" t="n">
        <f aca="false">H133+H238+H221+H224</f>
        <v>7515.5</v>
      </c>
      <c r="I723" s="188" t="n">
        <f aca="false">I133+I238+I221+I224</f>
        <v>8069.6</v>
      </c>
    </row>
    <row r="724" customFormat="false" ht="15.5" hidden="true" customHeight="true" outlineLevel="0" collapsed="false">
      <c r="C724" s="187" t="s">
        <v>685</v>
      </c>
      <c r="D724" s="187"/>
      <c r="E724" s="187"/>
      <c r="F724" s="187"/>
      <c r="G724" s="188" t="n">
        <f aca="false">G228+G504+G524+G573+G591</f>
        <v>37575.1</v>
      </c>
      <c r="H724" s="188" t="n">
        <f aca="false">H228+H504+H524+H573+H591</f>
        <v>33149.9</v>
      </c>
      <c r="I724" s="188" t="n">
        <f aca="false">I228+I504+I524+I573+I591</f>
        <v>38952.7</v>
      </c>
    </row>
    <row r="725" customFormat="false" ht="15.5" hidden="true" customHeight="true" outlineLevel="0" collapsed="false">
      <c r="C725" s="189" t="s">
        <v>686</v>
      </c>
      <c r="D725" s="189"/>
      <c r="E725" s="189"/>
      <c r="F725" s="189"/>
      <c r="G725" s="188" t="n">
        <f aca="false">G159+G170+G197+G298+G305+G548-63+G629+G637+G667+G674+47523.8</f>
        <v>87861.2</v>
      </c>
      <c r="H725" s="188" t="n">
        <f aca="false">H159+H170+H197+H298+H305+H629+H637+H667+H674</f>
        <v>15941</v>
      </c>
      <c r="I725" s="188" t="n">
        <f aca="false">I159+I170+I197+I298+I305+I629+I637+I667+I674</f>
        <v>15941</v>
      </c>
    </row>
    <row r="726" customFormat="false" ht="15.5" hidden="true" customHeight="true" outlineLevel="0" collapsed="false">
      <c r="C726" s="190" t="s">
        <v>687</v>
      </c>
      <c r="D726" s="190"/>
      <c r="E726" s="190"/>
      <c r="F726" s="190"/>
      <c r="G726" s="191" t="n">
        <f aca="false">SUM(G723:G725)</f>
        <v>132716.9</v>
      </c>
      <c r="H726" s="191" t="n">
        <f aca="false">SUM(H723:H725)</f>
        <v>56606.4</v>
      </c>
      <c r="I726" s="191" t="n">
        <f aca="false">SUM(I723:I725)</f>
        <v>62963.3</v>
      </c>
    </row>
    <row r="727" customFormat="false" ht="18.5" hidden="true" customHeight="false" outlineLevel="0" collapsed="false">
      <c r="D727" s="192"/>
      <c r="E727" s="192"/>
      <c r="F727" s="192"/>
      <c r="G727" s="188"/>
      <c r="H727" s="188"/>
    </row>
    <row r="728" customFormat="false" ht="15.5" hidden="true" customHeight="true" outlineLevel="0" collapsed="false">
      <c r="C728" s="190" t="s">
        <v>688</v>
      </c>
      <c r="D728" s="190"/>
      <c r="E728" s="190"/>
      <c r="F728" s="190"/>
      <c r="G728" s="188" t="n">
        <f aca="false">G15+G39+G53+G67</f>
        <v>32297.6</v>
      </c>
      <c r="H728" s="188" t="e">
        <f aca="false">H15+H39+H53+H67</f>
        <v>#VALUE!</v>
      </c>
      <c r="I728" s="188" t="n">
        <f aca="false">I15+I39+I53+I67</f>
        <v>12760</v>
      </c>
    </row>
    <row r="729" customFormat="false" ht="25.25" hidden="true" customHeight="true" outlineLevel="0" collapsed="false">
      <c r="G729" s="141"/>
      <c r="H729" s="141"/>
      <c r="I729" s="186"/>
    </row>
    <row r="730" customFormat="false" ht="34.25" hidden="false" customHeight="true" outlineLevel="0" collapsed="false"/>
    <row r="731" customFormat="false" ht="19.25" hidden="false" customHeight="true" outlineLevel="0" collapsed="false"/>
    <row r="732" customFormat="false" ht="27.65" hidden="false" customHeight="true" outlineLevel="0" collapsed="false"/>
    <row r="734" customFormat="false" ht="18" hidden="false" customHeight="true" outlineLevel="0" collapsed="false">
      <c r="A734" s="119"/>
      <c r="B734" s="119"/>
      <c r="C734" s="119"/>
      <c r="D734" s="119"/>
      <c r="E734" s="119"/>
      <c r="F734" s="119"/>
      <c r="G734" s="119"/>
      <c r="H734" s="119"/>
    </row>
    <row r="735" customFormat="false" ht="15.5" hidden="false" customHeight="false" outlineLevel="0" collapsed="false">
      <c r="A735" s="119"/>
      <c r="B735" s="119"/>
      <c r="C735" s="119"/>
      <c r="D735" s="119"/>
      <c r="E735" s="119"/>
      <c r="F735" s="119"/>
      <c r="G735" s="119"/>
      <c r="H735" s="119"/>
    </row>
    <row r="740" customFormat="false" ht="15.5" hidden="false" customHeight="false" outlineLevel="0" collapsed="false">
      <c r="J740" s="193"/>
      <c r="K740" s="193"/>
    </row>
    <row r="741" customFormat="false" ht="15.5" hidden="false" customHeight="false" outlineLevel="0" collapsed="false">
      <c r="J741" s="193"/>
      <c r="K741" s="193"/>
    </row>
  </sheetData>
  <mergeCells count="26">
    <mergeCell ref="E1:I1"/>
    <mergeCell ref="F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B710:C710"/>
    <mergeCell ref="B711:C711"/>
    <mergeCell ref="B712:C712"/>
    <mergeCell ref="B713:C713"/>
    <mergeCell ref="B714:C714"/>
    <mergeCell ref="B715:C715"/>
    <mergeCell ref="B716:C716"/>
    <mergeCell ref="B718:C718"/>
    <mergeCell ref="C723:F723"/>
    <mergeCell ref="C724:F724"/>
    <mergeCell ref="C725:F725"/>
    <mergeCell ref="C726:F726"/>
    <mergeCell ref="C728:F72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94"/>
      <c r="G1" s="195" t="s">
        <v>689</v>
      </c>
      <c r="H1" s="195"/>
    </row>
    <row r="2" customFormat="false" ht="12" hidden="false" customHeight="true" outlineLevel="0" collapsed="false">
      <c r="C2" s="6"/>
      <c r="D2" s="6"/>
      <c r="F2" s="196"/>
      <c r="G2" s="196"/>
      <c r="H2" s="196"/>
    </row>
    <row r="3" customFormat="false" ht="57.75" hidden="false" customHeight="true" outlineLevel="0" collapsed="false">
      <c r="A3" s="8" t="s">
        <v>690</v>
      </c>
      <c r="B3" s="8"/>
      <c r="C3" s="8"/>
      <c r="D3" s="8"/>
      <c r="E3" s="8"/>
      <c r="F3" s="8"/>
      <c r="G3" s="8"/>
      <c r="H3" s="197"/>
    </row>
    <row r="4" customFormat="false" ht="15" hidden="false" customHeight="true" outlineLevel="0" collapsed="false">
      <c r="A4" s="198" t="s">
        <v>2</v>
      </c>
      <c r="B4" s="198" t="s">
        <v>213</v>
      </c>
      <c r="C4" s="199" t="s">
        <v>3</v>
      </c>
      <c r="D4" s="199" t="s">
        <v>4</v>
      </c>
      <c r="E4" s="199" t="s">
        <v>5</v>
      </c>
      <c r="F4" s="200" t="s">
        <v>6</v>
      </c>
      <c r="G4" s="201" t="s">
        <v>691</v>
      </c>
      <c r="H4" s="201" t="s">
        <v>692</v>
      </c>
    </row>
    <row r="5" customFormat="false" ht="108.75" hidden="false" customHeight="true" outlineLevel="0" collapsed="false">
      <c r="A5" s="198"/>
      <c r="B5" s="198"/>
      <c r="C5" s="199"/>
      <c r="D5" s="199"/>
      <c r="E5" s="199"/>
      <c r="F5" s="200"/>
      <c r="G5" s="201"/>
      <c r="H5" s="201"/>
    </row>
    <row r="6" customFormat="false" ht="33.75" hidden="false" customHeight="true" outlineLevel="0" collapsed="false">
      <c r="A6" s="202" t="s">
        <v>18</v>
      </c>
      <c r="B6" s="203" t="n">
        <v>126</v>
      </c>
      <c r="C6" s="204"/>
      <c r="D6" s="204"/>
      <c r="E6" s="205"/>
      <c r="F6" s="205"/>
      <c r="G6" s="206" t="n">
        <f aca="false">G8+G12+G20</f>
        <v>0</v>
      </c>
      <c r="H6" s="206" t="n">
        <f aca="false">H8+H12+H20</f>
        <v>0</v>
      </c>
    </row>
    <row r="7" s="213" customFormat="true" ht="16.5" hidden="false" customHeight="false" outlineLevel="0" collapsed="false">
      <c r="A7" s="207" t="s">
        <v>8</v>
      </c>
      <c r="B7" s="208" t="n">
        <v>126</v>
      </c>
      <c r="C7" s="209" t="s">
        <v>9</v>
      </c>
      <c r="D7" s="209"/>
      <c r="E7" s="210"/>
      <c r="F7" s="210"/>
      <c r="G7" s="211" t="n">
        <f aca="false">G8+G12+G20</f>
        <v>0</v>
      </c>
      <c r="H7" s="211" t="n">
        <f aca="false">H8+H12+H20</f>
        <v>0</v>
      </c>
      <c r="I7" s="212"/>
    </row>
    <row r="8" s="5" customFormat="true" ht="31" hidden="true" customHeight="false" outlineLevel="0" collapsed="false">
      <c r="A8" s="20" t="s">
        <v>11</v>
      </c>
      <c r="B8" s="214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14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14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14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14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14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14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14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14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14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693</v>
      </c>
      <c r="B18" s="214" t="n">
        <v>126</v>
      </c>
      <c r="C18" s="21" t="s">
        <v>9</v>
      </c>
      <c r="D18" s="21" t="s">
        <v>20</v>
      </c>
      <c r="E18" s="22" t="s">
        <v>694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14" t="n">
        <v>126</v>
      </c>
      <c r="C19" s="21" t="s">
        <v>9</v>
      </c>
      <c r="D19" s="21" t="s">
        <v>20</v>
      </c>
      <c r="E19" s="22" t="s">
        <v>694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14" t="n">
        <v>126</v>
      </c>
      <c r="C20" s="21" t="s">
        <v>9</v>
      </c>
      <c r="D20" s="21" t="s">
        <v>246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14" t="n">
        <v>126</v>
      </c>
      <c r="C21" s="21" t="s">
        <v>9</v>
      </c>
      <c r="D21" s="21" t="s">
        <v>246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14" t="n">
        <v>126</v>
      </c>
      <c r="C22" s="21" t="s">
        <v>9</v>
      </c>
      <c r="D22" s="21" t="s">
        <v>246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14" t="n">
        <v>126</v>
      </c>
      <c r="C23" s="21" t="s">
        <v>9</v>
      </c>
      <c r="D23" s="21" t="s">
        <v>246</v>
      </c>
      <c r="E23" s="22" t="s">
        <v>59</v>
      </c>
      <c r="F23" s="22" t="s">
        <v>17</v>
      </c>
      <c r="G23" s="23"/>
      <c r="H23" s="23"/>
      <c r="I23" s="4"/>
    </row>
    <row r="24" s="220" customFormat="true" ht="43.5" hidden="false" customHeight="true" outlineLevel="0" collapsed="false">
      <c r="A24" s="215" t="s">
        <v>26</v>
      </c>
      <c r="B24" s="203" t="n">
        <v>127</v>
      </c>
      <c r="C24" s="216"/>
      <c r="D24" s="216"/>
      <c r="E24" s="217"/>
      <c r="F24" s="217"/>
      <c r="G24" s="218" t="n">
        <f aca="false">G25+G46+G88+G66</f>
        <v>0</v>
      </c>
      <c r="H24" s="218" t="n">
        <f aca="false">H25+H46+H88+H66</f>
        <v>0</v>
      </c>
      <c r="I24" s="219"/>
    </row>
    <row r="25" s="213" customFormat="true" ht="16.5" hidden="false" customHeight="false" outlineLevel="0" collapsed="false">
      <c r="A25" s="207" t="s">
        <v>8</v>
      </c>
      <c r="B25" s="208" t="n">
        <v>127</v>
      </c>
      <c r="C25" s="209" t="s">
        <v>9</v>
      </c>
      <c r="D25" s="209"/>
      <c r="E25" s="210"/>
      <c r="F25" s="210"/>
      <c r="G25" s="211" t="n">
        <f aca="false">G26+G34</f>
        <v>0</v>
      </c>
      <c r="H25" s="211" t="n">
        <f aca="false">H26+H34</f>
        <v>0</v>
      </c>
      <c r="I25" s="212"/>
    </row>
    <row r="26" s="5" customFormat="true" ht="46.5" hidden="false" customHeight="false" outlineLevel="0" collapsed="false">
      <c r="A26" s="20" t="s">
        <v>27</v>
      </c>
      <c r="B26" s="214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14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14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14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14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14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693</v>
      </c>
      <c r="B32" s="214" t="n">
        <v>127</v>
      </c>
      <c r="C32" s="21" t="s">
        <v>9</v>
      </c>
      <c r="D32" s="21" t="s">
        <v>28</v>
      </c>
      <c r="E32" s="22" t="s">
        <v>694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14" t="n">
        <v>127</v>
      </c>
      <c r="C33" s="21" t="s">
        <v>9</v>
      </c>
      <c r="D33" s="21" t="s">
        <v>28</v>
      </c>
      <c r="E33" s="22" t="s">
        <v>694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14" t="n">
        <v>127</v>
      </c>
      <c r="C34" s="21" t="s">
        <v>9</v>
      </c>
      <c r="D34" s="21" t="s">
        <v>246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14" t="n">
        <v>127</v>
      </c>
      <c r="C35" s="21" t="s">
        <v>9</v>
      </c>
      <c r="D35" s="21" t="s">
        <v>246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695</v>
      </c>
      <c r="B36" s="214" t="n">
        <v>127</v>
      </c>
      <c r="C36" s="21" t="s">
        <v>9</v>
      </c>
      <c r="D36" s="21" t="s">
        <v>246</v>
      </c>
      <c r="E36" s="22" t="s">
        <v>696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14" t="n">
        <v>127</v>
      </c>
      <c r="C37" s="21" t="s">
        <v>9</v>
      </c>
      <c r="D37" s="21" t="s">
        <v>246</v>
      </c>
      <c r="E37" s="22" t="s">
        <v>696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14" t="n">
        <v>127</v>
      </c>
      <c r="C38" s="21" t="s">
        <v>9</v>
      </c>
      <c r="D38" s="21" t="s">
        <v>246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14" t="n">
        <v>127</v>
      </c>
      <c r="C39" s="21" t="s">
        <v>9</v>
      </c>
      <c r="D39" s="21" t="s">
        <v>246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14" t="n">
        <v>127</v>
      </c>
      <c r="C40" s="21" t="s">
        <v>9</v>
      </c>
      <c r="D40" s="21" t="s">
        <v>246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14" t="n">
        <v>127</v>
      </c>
      <c r="C41" s="21" t="s">
        <v>9</v>
      </c>
      <c r="D41" s="21" t="s">
        <v>246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21" t="s">
        <v>697</v>
      </c>
      <c r="B42" s="214" t="n">
        <v>127</v>
      </c>
      <c r="C42" s="21" t="s">
        <v>9</v>
      </c>
      <c r="D42" s="21" t="s">
        <v>246</v>
      </c>
      <c r="E42" s="22" t="s">
        <v>698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14" t="n">
        <v>127</v>
      </c>
      <c r="C43" s="21" t="s">
        <v>9</v>
      </c>
      <c r="D43" s="21" t="s">
        <v>246</v>
      </c>
      <c r="E43" s="22" t="s">
        <v>698</v>
      </c>
      <c r="F43" s="22" t="s">
        <v>17</v>
      </c>
      <c r="G43" s="23"/>
      <c r="H43" s="23"/>
    </row>
    <row r="44" customFormat="false" ht="62" hidden="false" customHeight="false" outlineLevel="0" collapsed="false">
      <c r="A44" s="221" t="s">
        <v>699</v>
      </c>
      <c r="B44" s="214" t="n">
        <v>127</v>
      </c>
      <c r="C44" s="21" t="s">
        <v>9</v>
      </c>
      <c r="D44" s="21" t="s">
        <v>246</v>
      </c>
      <c r="E44" s="22" t="s">
        <v>700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14" t="n">
        <v>127</v>
      </c>
      <c r="C45" s="21" t="s">
        <v>9</v>
      </c>
      <c r="D45" s="21" t="s">
        <v>246</v>
      </c>
      <c r="E45" s="22" t="s">
        <v>700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14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14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01</v>
      </c>
      <c r="B49" s="214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02</v>
      </c>
      <c r="B50" s="214" t="n">
        <v>127</v>
      </c>
      <c r="C50" s="21" t="s">
        <v>28</v>
      </c>
      <c r="D50" s="21" t="s">
        <v>63</v>
      </c>
      <c r="E50" s="22" t="s">
        <v>703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22" t="s">
        <v>704</v>
      </c>
      <c r="B51" s="214" t="n">
        <v>127</v>
      </c>
      <c r="C51" s="21" t="s">
        <v>28</v>
      </c>
      <c r="D51" s="21" t="s">
        <v>63</v>
      </c>
      <c r="E51" s="22" t="s">
        <v>703</v>
      </c>
      <c r="F51" s="22" t="s">
        <v>705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14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14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06</v>
      </c>
      <c r="B54" s="214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14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07</v>
      </c>
      <c r="B56" s="214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08</v>
      </c>
      <c r="B57" s="214" t="n">
        <v>127</v>
      </c>
      <c r="C57" s="21" t="s">
        <v>28</v>
      </c>
      <c r="D57" s="21" t="s">
        <v>199</v>
      </c>
      <c r="E57" s="22" t="s">
        <v>709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10</v>
      </c>
      <c r="B58" s="214" t="n">
        <v>127</v>
      </c>
      <c r="C58" s="21" t="s">
        <v>28</v>
      </c>
      <c r="D58" s="21" t="s">
        <v>199</v>
      </c>
      <c r="E58" s="22" t="s">
        <v>711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14" t="n">
        <v>127</v>
      </c>
      <c r="C59" s="21" t="s">
        <v>28</v>
      </c>
      <c r="D59" s="21" t="s">
        <v>199</v>
      </c>
      <c r="E59" s="22" t="s">
        <v>711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14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12</v>
      </c>
      <c r="B61" s="214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14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14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21" t="s">
        <v>699</v>
      </c>
      <c r="B64" s="214" t="n">
        <v>127</v>
      </c>
      <c r="C64" s="21" t="s">
        <v>28</v>
      </c>
      <c r="D64" s="21" t="s">
        <v>38</v>
      </c>
      <c r="E64" s="22" t="s">
        <v>700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14" t="n">
        <v>127</v>
      </c>
      <c r="C65" s="21" t="s">
        <v>28</v>
      </c>
      <c r="D65" s="21" t="s">
        <v>38</v>
      </c>
      <c r="E65" s="22" t="s">
        <v>700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23" t="s">
        <v>96</v>
      </c>
      <c r="B67" s="224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23" t="s">
        <v>97</v>
      </c>
      <c r="B68" s="224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25" t="s">
        <v>713</v>
      </c>
      <c r="B69" s="224" t="n">
        <v>127</v>
      </c>
      <c r="C69" s="41" t="s">
        <v>714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26" t="s">
        <v>715</v>
      </c>
      <c r="B70" s="224" t="n">
        <v>127</v>
      </c>
      <c r="C70" s="41" t="s">
        <v>94</v>
      </c>
      <c r="D70" s="41" t="s">
        <v>9</v>
      </c>
      <c r="E70" s="41" t="s">
        <v>100</v>
      </c>
      <c r="F70" s="41" t="s">
        <v>716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24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17</v>
      </c>
      <c r="B72" s="214" t="n">
        <v>127</v>
      </c>
      <c r="C72" s="41" t="s">
        <v>94</v>
      </c>
      <c r="D72" s="41" t="s">
        <v>9</v>
      </c>
      <c r="E72" s="41" t="s">
        <v>718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27" t="s">
        <v>715</v>
      </c>
      <c r="B73" s="214" t="n">
        <v>127</v>
      </c>
      <c r="C73" s="41" t="s">
        <v>719</v>
      </c>
      <c r="D73" s="41" t="s">
        <v>9</v>
      </c>
      <c r="E73" s="41" t="s">
        <v>718</v>
      </c>
      <c r="F73" s="41" t="s">
        <v>716</v>
      </c>
      <c r="G73" s="23"/>
      <c r="H73" s="23"/>
    </row>
    <row r="74" s="4" customFormat="true" ht="51" hidden="false" customHeight="true" outlineLevel="0" collapsed="false">
      <c r="A74" s="221" t="s">
        <v>720</v>
      </c>
      <c r="B74" s="214" t="n">
        <v>127</v>
      </c>
      <c r="C74" s="41" t="s">
        <v>94</v>
      </c>
      <c r="D74" s="41" t="s">
        <v>9</v>
      </c>
      <c r="E74" s="41" t="s">
        <v>721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27" t="s">
        <v>715</v>
      </c>
      <c r="B75" s="214" t="n">
        <v>127</v>
      </c>
      <c r="C75" s="41" t="s">
        <v>94</v>
      </c>
      <c r="D75" s="41" t="s">
        <v>9</v>
      </c>
      <c r="E75" s="41" t="s">
        <v>721</v>
      </c>
      <c r="F75" s="41" t="s">
        <v>716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14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14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22</v>
      </c>
      <c r="B78" s="214" t="n">
        <v>127</v>
      </c>
      <c r="C78" s="41" t="s">
        <v>94</v>
      </c>
      <c r="D78" s="41" t="s">
        <v>12</v>
      </c>
      <c r="E78" s="41" t="s">
        <v>723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27" t="s">
        <v>715</v>
      </c>
      <c r="B79" s="214" t="n">
        <v>127</v>
      </c>
      <c r="C79" s="41" t="s">
        <v>94</v>
      </c>
      <c r="D79" s="41" t="s">
        <v>12</v>
      </c>
      <c r="E79" s="41" t="s">
        <v>723</v>
      </c>
      <c r="F79" s="41" t="s">
        <v>716</v>
      </c>
      <c r="G79" s="23"/>
      <c r="H79" s="23"/>
    </row>
    <row r="80" s="4" customFormat="true" ht="15.75" hidden="false" customHeight="true" outlineLevel="0" collapsed="false">
      <c r="A80" s="221" t="s">
        <v>724</v>
      </c>
      <c r="B80" s="214" t="n">
        <v>127</v>
      </c>
      <c r="C80" s="41" t="s">
        <v>94</v>
      </c>
      <c r="D80" s="41" t="s">
        <v>12</v>
      </c>
      <c r="E80" s="41" t="s">
        <v>725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27" t="s">
        <v>715</v>
      </c>
      <c r="B81" s="214" t="n">
        <v>127</v>
      </c>
      <c r="C81" s="41" t="s">
        <v>94</v>
      </c>
      <c r="D81" s="41" t="s">
        <v>12</v>
      </c>
      <c r="E81" s="41" t="s">
        <v>725</v>
      </c>
      <c r="F81" s="41" t="s">
        <v>716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14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14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24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26" t="s">
        <v>715</v>
      </c>
      <c r="B85" s="214" t="n">
        <v>127</v>
      </c>
      <c r="C85" s="22" t="s">
        <v>94</v>
      </c>
      <c r="D85" s="22" t="s">
        <v>94</v>
      </c>
      <c r="E85" s="22" t="s">
        <v>49</v>
      </c>
      <c r="F85" s="22" t="s">
        <v>716</v>
      </c>
      <c r="G85" s="23"/>
      <c r="H85" s="23"/>
      <c r="I85" s="4"/>
    </row>
    <row r="86" s="42" customFormat="true" ht="16.5" hidden="false" customHeight="false" outlineLevel="0" collapsed="false">
      <c r="A86" s="20" t="s">
        <v>693</v>
      </c>
      <c r="B86" s="214" t="n">
        <v>127</v>
      </c>
      <c r="C86" s="22" t="s">
        <v>94</v>
      </c>
      <c r="D86" s="22" t="s">
        <v>94</v>
      </c>
      <c r="E86" s="22" t="s">
        <v>694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26" t="s">
        <v>715</v>
      </c>
      <c r="B87" s="214" t="n">
        <v>127</v>
      </c>
      <c r="C87" s="22" t="s">
        <v>94</v>
      </c>
      <c r="D87" s="22" t="s">
        <v>94</v>
      </c>
      <c r="E87" s="22" t="s">
        <v>694</v>
      </c>
      <c r="F87" s="22" t="s">
        <v>716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28" t="s">
        <v>726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23" t="s">
        <v>190</v>
      </c>
      <c r="B89" s="229" t="s">
        <v>726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14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27</v>
      </c>
      <c r="B91" s="214" t="n">
        <v>127</v>
      </c>
      <c r="C91" s="24" t="s">
        <v>168</v>
      </c>
      <c r="D91" s="24" t="s">
        <v>20</v>
      </c>
      <c r="E91" s="24" t="s">
        <v>728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14" t="n">
        <v>127</v>
      </c>
      <c r="C92" s="24" t="s">
        <v>168</v>
      </c>
      <c r="D92" s="24" t="s">
        <v>20</v>
      </c>
      <c r="E92" s="24" t="s">
        <v>728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15" t="s">
        <v>729</v>
      </c>
      <c r="B93" s="203" t="n">
        <v>128</v>
      </c>
      <c r="C93" s="230"/>
      <c r="D93" s="230"/>
      <c r="E93" s="231"/>
      <c r="F93" s="231"/>
      <c r="G93" s="232" t="n">
        <f aca="false">G95+G121+G101+G105+G111+G115</f>
        <v>0</v>
      </c>
      <c r="H93" s="232" t="n">
        <f aca="false">H95+H121+H101+H105+H111+H115</f>
        <v>0</v>
      </c>
      <c r="I93" s="4"/>
    </row>
    <row r="94" s="213" customFormat="true" ht="16.5" hidden="false" customHeight="false" outlineLevel="0" collapsed="false">
      <c r="A94" s="207" t="s">
        <v>8</v>
      </c>
      <c r="B94" s="208" t="n">
        <v>128</v>
      </c>
      <c r="C94" s="209" t="s">
        <v>9</v>
      </c>
      <c r="D94" s="209"/>
      <c r="E94" s="210"/>
      <c r="F94" s="210"/>
      <c r="G94" s="211" t="n">
        <f aca="false">G95+G101+G105</f>
        <v>0</v>
      </c>
      <c r="H94" s="211" t="n">
        <f aca="false">H95+H101+H105</f>
        <v>0</v>
      </c>
      <c r="I94" s="212"/>
    </row>
    <row r="95" s="5" customFormat="true" ht="31" hidden="false" customHeight="false" outlineLevel="0" collapsed="false">
      <c r="A95" s="20" t="s">
        <v>33</v>
      </c>
      <c r="B95" s="214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14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14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14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693</v>
      </c>
      <c r="B99" s="214" t="n">
        <v>128</v>
      </c>
      <c r="C99" s="21" t="s">
        <v>9</v>
      </c>
      <c r="D99" s="21" t="s">
        <v>34</v>
      </c>
      <c r="E99" s="22" t="s">
        <v>730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14" t="n">
        <v>128</v>
      </c>
      <c r="C100" s="21" t="s">
        <v>9</v>
      </c>
      <c r="D100" s="21" t="s">
        <v>34</v>
      </c>
      <c r="E100" s="22" t="s">
        <v>694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14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14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14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14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14" t="n">
        <v>128</v>
      </c>
      <c r="C105" s="36" t="s">
        <v>9</v>
      </c>
      <c r="D105" s="36" t="s">
        <v>246</v>
      </c>
      <c r="E105" s="22"/>
      <c r="F105" s="22"/>
      <c r="G105" s="233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14" t="n">
        <v>128</v>
      </c>
      <c r="C106" s="36" t="s">
        <v>9</v>
      </c>
      <c r="D106" s="36" t="s">
        <v>246</v>
      </c>
      <c r="E106" s="22" t="s">
        <v>57</v>
      </c>
      <c r="F106" s="22"/>
      <c r="G106" s="233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14" t="n">
        <v>128</v>
      </c>
      <c r="C107" s="36" t="s">
        <v>9</v>
      </c>
      <c r="D107" s="36" t="s">
        <v>246</v>
      </c>
      <c r="E107" s="22" t="s">
        <v>59</v>
      </c>
      <c r="F107" s="22"/>
      <c r="G107" s="233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14" t="n">
        <v>128</v>
      </c>
      <c r="C108" s="36" t="s">
        <v>9</v>
      </c>
      <c r="D108" s="36" t="s">
        <v>246</v>
      </c>
      <c r="E108" s="22" t="s">
        <v>59</v>
      </c>
      <c r="F108" s="22" t="s">
        <v>17</v>
      </c>
      <c r="G108" s="233"/>
      <c r="H108" s="23"/>
      <c r="I108" s="4"/>
    </row>
    <row r="109" s="5" customFormat="true" ht="16.5" hidden="false" customHeight="false" outlineLevel="0" collapsed="false">
      <c r="A109" s="20" t="s">
        <v>731</v>
      </c>
      <c r="B109" s="214" t="n">
        <v>128</v>
      </c>
      <c r="C109" s="36" t="s">
        <v>9</v>
      </c>
      <c r="D109" s="36" t="s">
        <v>246</v>
      </c>
      <c r="E109" s="22" t="s">
        <v>732</v>
      </c>
      <c r="F109" s="22"/>
      <c r="G109" s="233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31</v>
      </c>
      <c r="B110" s="214" t="n">
        <v>128</v>
      </c>
      <c r="C110" s="36" t="s">
        <v>9</v>
      </c>
      <c r="D110" s="36" t="s">
        <v>246</v>
      </c>
      <c r="E110" s="22" t="s">
        <v>732</v>
      </c>
      <c r="F110" s="22" t="s">
        <v>733</v>
      </c>
      <c r="G110" s="233"/>
      <c r="H110" s="23"/>
      <c r="I110" s="4"/>
    </row>
    <row r="111" s="5" customFormat="true" ht="30" hidden="false" customHeight="false" outlineLevel="0" collapsed="false">
      <c r="A111" s="234" t="s">
        <v>615</v>
      </c>
      <c r="B111" s="9" t="n">
        <v>128</v>
      </c>
      <c r="C111" s="235" t="s">
        <v>20</v>
      </c>
      <c r="D111" s="235"/>
      <c r="E111" s="15"/>
      <c r="F111" s="15"/>
      <c r="G111" s="236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34</v>
      </c>
      <c r="B112" s="214" t="n">
        <v>128</v>
      </c>
      <c r="C112" s="36" t="s">
        <v>20</v>
      </c>
      <c r="D112" s="36" t="s">
        <v>131</v>
      </c>
      <c r="E112" s="22"/>
      <c r="F112" s="22"/>
      <c r="G112" s="233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35</v>
      </c>
      <c r="B113" s="214" t="n">
        <v>128</v>
      </c>
      <c r="C113" s="36" t="s">
        <v>20</v>
      </c>
      <c r="D113" s="36" t="s">
        <v>131</v>
      </c>
      <c r="E113" s="22" t="s">
        <v>736</v>
      </c>
      <c r="F113" s="22"/>
      <c r="G113" s="233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14" t="n">
        <v>128</v>
      </c>
      <c r="C114" s="36" t="s">
        <v>20</v>
      </c>
      <c r="D114" s="36" t="s">
        <v>131</v>
      </c>
      <c r="E114" s="22" t="s">
        <v>736</v>
      </c>
      <c r="F114" s="22" t="s">
        <v>205</v>
      </c>
      <c r="G114" s="233"/>
      <c r="H114" s="23"/>
      <c r="I114" s="4"/>
    </row>
    <row r="115" s="5" customFormat="true" ht="30" hidden="false" customHeight="false" outlineLevel="0" collapsed="false">
      <c r="A115" s="234" t="s">
        <v>737</v>
      </c>
      <c r="B115" s="214" t="n">
        <v>128</v>
      </c>
      <c r="C115" s="235" t="s">
        <v>246</v>
      </c>
      <c r="D115" s="235"/>
      <c r="E115" s="15"/>
      <c r="F115" s="15"/>
      <c r="G115" s="236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38</v>
      </c>
      <c r="B116" s="214" t="n">
        <v>128</v>
      </c>
      <c r="C116" s="36" t="s">
        <v>246</v>
      </c>
      <c r="D116" s="36" t="s">
        <v>9</v>
      </c>
      <c r="E116" s="22"/>
      <c r="F116" s="22"/>
      <c r="G116" s="233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39</v>
      </c>
      <c r="B117" s="214" t="n">
        <v>128</v>
      </c>
      <c r="C117" s="36" t="s">
        <v>246</v>
      </c>
      <c r="D117" s="36" t="s">
        <v>9</v>
      </c>
      <c r="E117" s="22" t="s">
        <v>740</v>
      </c>
      <c r="F117" s="22"/>
      <c r="G117" s="233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73</v>
      </c>
      <c r="B118" s="214" t="n">
        <v>128</v>
      </c>
      <c r="C118" s="36" t="s">
        <v>246</v>
      </c>
      <c r="D118" s="36" t="s">
        <v>9</v>
      </c>
      <c r="E118" s="22" t="s">
        <v>741</v>
      </c>
      <c r="F118" s="22"/>
      <c r="G118" s="233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14" t="n">
        <v>128</v>
      </c>
      <c r="C119" s="36" t="s">
        <v>246</v>
      </c>
      <c r="D119" s="36" t="s">
        <v>9</v>
      </c>
      <c r="E119" s="22" t="s">
        <v>741</v>
      </c>
      <c r="F119" s="22" t="s">
        <v>44</v>
      </c>
      <c r="G119" s="233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42</v>
      </c>
      <c r="B121" s="214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14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43</v>
      </c>
      <c r="B123" s="214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44</v>
      </c>
      <c r="B124" s="214" t="n">
        <v>128</v>
      </c>
      <c r="C124" s="22" t="s">
        <v>46</v>
      </c>
      <c r="D124" s="22" t="s">
        <v>20</v>
      </c>
      <c r="E124" s="22" t="s">
        <v>745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14" t="n">
        <v>128</v>
      </c>
      <c r="C125" s="22" t="s">
        <v>46</v>
      </c>
      <c r="D125" s="22" t="s">
        <v>20</v>
      </c>
      <c r="E125" s="22" t="s">
        <v>745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46</v>
      </c>
      <c r="B126" s="214" t="n">
        <v>128</v>
      </c>
      <c r="C126" s="22" t="s">
        <v>199</v>
      </c>
      <c r="D126" s="22" t="s">
        <v>28</v>
      </c>
      <c r="E126" s="22" t="s">
        <v>747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14" t="n">
        <v>128</v>
      </c>
      <c r="C127" s="22" t="s">
        <v>748</v>
      </c>
      <c r="D127" s="22" t="s">
        <v>28</v>
      </c>
      <c r="E127" s="22" t="s">
        <v>736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49</v>
      </c>
      <c r="B128" s="214" t="n">
        <v>128</v>
      </c>
      <c r="C128" s="22" t="s">
        <v>199</v>
      </c>
      <c r="D128" s="22" t="s">
        <v>28</v>
      </c>
      <c r="E128" s="22" t="s">
        <v>750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14" t="n">
        <v>128</v>
      </c>
      <c r="C129" s="22" t="s">
        <v>199</v>
      </c>
      <c r="D129" s="22" t="s">
        <v>28</v>
      </c>
      <c r="E129" s="22" t="s">
        <v>750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37" t="s">
        <v>751</v>
      </c>
      <c r="B130" s="203" t="n">
        <v>129</v>
      </c>
      <c r="C130" s="238"/>
      <c r="D130" s="238"/>
      <c r="E130" s="238"/>
      <c r="F130" s="238"/>
      <c r="G130" s="239" t="n">
        <f aca="false">G145+G131</f>
        <v>0</v>
      </c>
      <c r="H130" s="239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23" t="s">
        <v>341</v>
      </c>
      <c r="B132" s="214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14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52</v>
      </c>
      <c r="B134" s="214" t="n">
        <v>129</v>
      </c>
      <c r="C134" s="22" t="s">
        <v>28</v>
      </c>
      <c r="D134" s="22" t="s">
        <v>131</v>
      </c>
      <c r="E134" s="22" t="s">
        <v>753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14" t="n">
        <v>129</v>
      </c>
      <c r="C135" s="22" t="s">
        <v>28</v>
      </c>
      <c r="D135" s="22" t="s">
        <v>131</v>
      </c>
      <c r="E135" s="22" t="s">
        <v>753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54</v>
      </c>
      <c r="B136" s="214" t="n">
        <v>129</v>
      </c>
      <c r="C136" s="22" t="s">
        <v>28</v>
      </c>
      <c r="D136" s="22" t="s">
        <v>131</v>
      </c>
      <c r="E136" s="22" t="s">
        <v>755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14" t="n">
        <v>129</v>
      </c>
      <c r="C137" s="22" t="s">
        <v>28</v>
      </c>
      <c r="D137" s="22" t="s">
        <v>131</v>
      </c>
      <c r="E137" s="22" t="s">
        <v>755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14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56</v>
      </c>
      <c r="B139" s="214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14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57</v>
      </c>
      <c r="B141" s="214" t="n">
        <v>129</v>
      </c>
      <c r="C141" s="41" t="s">
        <v>28</v>
      </c>
      <c r="D141" s="41" t="s">
        <v>131</v>
      </c>
      <c r="E141" s="41" t="s">
        <v>758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14" t="n">
        <v>129</v>
      </c>
      <c r="C142" s="41" t="s">
        <v>28</v>
      </c>
      <c r="D142" s="41" t="s">
        <v>131</v>
      </c>
      <c r="E142" s="41" t="s">
        <v>758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21" t="s">
        <v>759</v>
      </c>
      <c r="B143" s="214" t="n">
        <v>129</v>
      </c>
      <c r="C143" s="22" t="s">
        <v>28</v>
      </c>
      <c r="D143" s="22" t="s">
        <v>131</v>
      </c>
      <c r="E143" s="22" t="s">
        <v>760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14" t="n">
        <v>129</v>
      </c>
      <c r="C144" s="22" t="s">
        <v>28</v>
      </c>
      <c r="D144" s="22" t="s">
        <v>131</v>
      </c>
      <c r="E144" s="22" t="s">
        <v>760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14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61</v>
      </c>
      <c r="B147" s="214" t="n">
        <v>129</v>
      </c>
      <c r="C147" s="41" t="s">
        <v>94</v>
      </c>
      <c r="D147" s="41" t="s">
        <v>12</v>
      </c>
      <c r="E147" s="41" t="s">
        <v>762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63</v>
      </c>
      <c r="B148" s="214" t="n">
        <v>129</v>
      </c>
      <c r="C148" s="41" t="s">
        <v>94</v>
      </c>
      <c r="D148" s="41" t="s">
        <v>12</v>
      </c>
      <c r="E148" s="41" t="s">
        <v>764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14" t="n">
        <v>129</v>
      </c>
      <c r="C149" s="41" t="s">
        <v>94</v>
      </c>
      <c r="D149" s="41" t="s">
        <v>12</v>
      </c>
      <c r="E149" s="41" t="s">
        <v>764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14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14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14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14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14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14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14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14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14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14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14" t="n">
        <v>129</v>
      </c>
      <c r="C160" s="22" t="s">
        <v>714</v>
      </c>
      <c r="D160" s="22" t="s">
        <v>765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14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14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66</v>
      </c>
      <c r="B163" s="214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14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67</v>
      </c>
      <c r="B165" s="214" t="n">
        <v>129</v>
      </c>
      <c r="C165" s="22" t="s">
        <v>94</v>
      </c>
      <c r="D165" s="22" t="s">
        <v>20</v>
      </c>
      <c r="E165" s="22" t="s">
        <v>768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14" t="n">
        <v>129</v>
      </c>
      <c r="C166" s="22" t="s">
        <v>94</v>
      </c>
      <c r="D166" s="22" t="s">
        <v>20</v>
      </c>
      <c r="E166" s="22" t="s">
        <v>768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24</v>
      </c>
      <c r="B167" s="214" t="n">
        <v>129</v>
      </c>
      <c r="C167" s="22" t="s">
        <v>94</v>
      </c>
      <c r="D167" s="22" t="s">
        <v>20</v>
      </c>
      <c r="E167" s="22" t="s">
        <v>725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14" t="n">
        <v>129</v>
      </c>
      <c r="C168" s="22" t="s">
        <v>94</v>
      </c>
      <c r="D168" s="22" t="s">
        <v>20</v>
      </c>
      <c r="E168" s="22" t="s">
        <v>725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14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14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14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14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693</v>
      </c>
      <c r="B173" s="214" t="n">
        <v>129</v>
      </c>
      <c r="C173" s="22" t="s">
        <v>94</v>
      </c>
      <c r="D173" s="22" t="s">
        <v>94</v>
      </c>
      <c r="E173" s="22" t="s">
        <v>694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14" t="n">
        <v>129</v>
      </c>
      <c r="C174" s="22" t="s">
        <v>94</v>
      </c>
      <c r="D174" s="22" t="s">
        <v>94</v>
      </c>
      <c r="E174" s="22" t="s">
        <v>694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40" t="s">
        <v>769</v>
      </c>
      <c r="B175" s="203" t="n">
        <v>205</v>
      </c>
      <c r="C175" s="241"/>
      <c r="D175" s="241"/>
      <c r="E175" s="241"/>
      <c r="F175" s="241"/>
      <c r="G175" s="239" t="n">
        <f aca="false">G176+G184+G218</f>
        <v>0</v>
      </c>
      <c r="H175" s="239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14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14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70</v>
      </c>
      <c r="B179" s="214" t="n">
        <v>205</v>
      </c>
      <c r="C179" s="22" t="s">
        <v>123</v>
      </c>
      <c r="D179" s="22" t="s">
        <v>123</v>
      </c>
      <c r="E179" s="22" t="s">
        <v>771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22" t="s">
        <v>704</v>
      </c>
      <c r="B180" s="214" t="n">
        <v>205</v>
      </c>
      <c r="C180" s="22" t="s">
        <v>123</v>
      </c>
      <c r="D180" s="22" t="s">
        <v>123</v>
      </c>
      <c r="E180" s="22" t="s">
        <v>771</v>
      </c>
      <c r="F180" s="22" t="s">
        <v>705</v>
      </c>
      <c r="G180" s="23"/>
      <c r="H180" s="23"/>
      <c r="I180" s="4"/>
    </row>
    <row r="181" s="5" customFormat="true" ht="16.5" hidden="false" customHeight="false" outlineLevel="0" collapsed="false">
      <c r="A181" s="227" t="s">
        <v>772</v>
      </c>
      <c r="B181" s="214" t="n">
        <v>205</v>
      </c>
      <c r="C181" s="22" t="s">
        <v>123</v>
      </c>
      <c r="D181" s="22" t="s">
        <v>123</v>
      </c>
      <c r="E181" s="22" t="s">
        <v>771</v>
      </c>
      <c r="F181" s="22" t="s">
        <v>773</v>
      </c>
      <c r="G181" s="23"/>
      <c r="H181" s="23"/>
      <c r="I181" s="4"/>
    </row>
    <row r="182" s="5" customFormat="true" ht="31.5" hidden="false" customHeight="true" outlineLevel="0" collapsed="false">
      <c r="A182" s="25" t="s">
        <v>774</v>
      </c>
      <c r="B182" s="214" t="n">
        <v>205</v>
      </c>
      <c r="C182" s="22" t="s">
        <v>123</v>
      </c>
      <c r="D182" s="22" t="s">
        <v>123</v>
      </c>
      <c r="E182" s="22" t="s">
        <v>775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26" t="s">
        <v>772</v>
      </c>
      <c r="B183" s="214" t="n">
        <v>205</v>
      </c>
      <c r="C183" s="22" t="s">
        <v>123</v>
      </c>
      <c r="D183" s="22" t="s">
        <v>123</v>
      </c>
      <c r="E183" s="22" t="s">
        <v>775</v>
      </c>
      <c r="F183" s="22" t="s">
        <v>773</v>
      </c>
      <c r="G183" s="23"/>
      <c r="H183" s="23"/>
      <c r="I183" s="4"/>
    </row>
    <row r="184" s="4" customFormat="true" ht="34.5" hidden="false" customHeight="true" outlineLevel="0" collapsed="false">
      <c r="A184" s="39" t="s">
        <v>543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14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14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14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76</v>
      </c>
      <c r="B188" s="214" t="n">
        <v>205</v>
      </c>
      <c r="C188" s="22" t="s">
        <v>63</v>
      </c>
      <c r="D188" s="22" t="s">
        <v>9</v>
      </c>
      <c r="E188" s="22" t="s">
        <v>139</v>
      </c>
      <c r="F188" s="22" t="s">
        <v>777</v>
      </c>
      <c r="G188" s="23"/>
      <c r="H188" s="23"/>
    </row>
    <row r="189" s="4" customFormat="true" ht="16.5" hidden="false" customHeight="false" outlineLevel="0" collapsed="false">
      <c r="A189" s="226" t="s">
        <v>778</v>
      </c>
      <c r="B189" s="214" t="n">
        <v>205</v>
      </c>
      <c r="C189" s="22" t="s">
        <v>63</v>
      </c>
      <c r="D189" s="22" t="s">
        <v>9</v>
      </c>
      <c r="E189" s="22" t="s">
        <v>139</v>
      </c>
      <c r="F189" s="22" t="s">
        <v>779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14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14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76</v>
      </c>
      <c r="B192" s="214" t="n">
        <v>205</v>
      </c>
      <c r="C192" s="22" t="s">
        <v>63</v>
      </c>
      <c r="D192" s="22" t="s">
        <v>9</v>
      </c>
      <c r="E192" s="22" t="s">
        <v>147</v>
      </c>
      <c r="F192" s="22" t="s">
        <v>777</v>
      </c>
      <c r="G192" s="23"/>
      <c r="H192" s="23"/>
    </row>
    <row r="193" s="4" customFormat="true" ht="16.5" hidden="false" customHeight="false" outlineLevel="0" collapsed="false">
      <c r="A193" s="226" t="s">
        <v>778</v>
      </c>
      <c r="B193" s="214" t="n">
        <v>205</v>
      </c>
      <c r="C193" s="22" t="s">
        <v>63</v>
      </c>
      <c r="D193" s="22" t="s">
        <v>9</v>
      </c>
      <c r="E193" s="22" t="s">
        <v>147</v>
      </c>
      <c r="F193" s="22" t="s">
        <v>780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14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14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76</v>
      </c>
      <c r="B196" s="214" t="n">
        <v>205</v>
      </c>
      <c r="C196" s="22" t="s">
        <v>63</v>
      </c>
      <c r="D196" s="22" t="s">
        <v>9</v>
      </c>
      <c r="E196" s="22" t="s">
        <v>150</v>
      </c>
      <c r="F196" s="22" t="s">
        <v>777</v>
      </c>
      <c r="G196" s="23"/>
      <c r="H196" s="23"/>
    </row>
    <row r="197" s="4" customFormat="true" ht="16.5" hidden="false" customHeight="false" outlineLevel="0" collapsed="false">
      <c r="A197" s="226" t="s">
        <v>778</v>
      </c>
      <c r="B197" s="214" t="n">
        <v>205</v>
      </c>
      <c r="C197" s="22" t="s">
        <v>63</v>
      </c>
      <c r="D197" s="22" t="s">
        <v>9</v>
      </c>
      <c r="E197" s="22" t="s">
        <v>150</v>
      </c>
      <c r="F197" s="22" t="s">
        <v>780</v>
      </c>
      <c r="G197" s="23"/>
      <c r="H197" s="23"/>
    </row>
    <row r="198" s="4" customFormat="true" ht="16.5" hidden="false" customHeight="false" outlineLevel="0" collapsed="false">
      <c r="A198" s="25" t="s">
        <v>781</v>
      </c>
      <c r="B198" s="214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14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14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14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693</v>
      </c>
      <c r="B202" s="214" t="n">
        <v>205</v>
      </c>
      <c r="C202" s="21" t="s">
        <v>63</v>
      </c>
      <c r="D202" s="21" t="s">
        <v>28</v>
      </c>
      <c r="E202" s="22" t="s">
        <v>694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14" t="n">
        <v>205</v>
      </c>
      <c r="C203" s="21" t="s">
        <v>63</v>
      </c>
      <c r="D203" s="21" t="s">
        <v>28</v>
      </c>
      <c r="E203" s="22" t="s">
        <v>694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14" t="n">
        <v>205</v>
      </c>
      <c r="C204" s="21" t="s">
        <v>63</v>
      </c>
      <c r="D204" s="21" t="s">
        <v>28</v>
      </c>
      <c r="E204" s="22" t="s">
        <v>782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14" t="n">
        <v>205</v>
      </c>
      <c r="C205" s="21" t="s">
        <v>63</v>
      </c>
      <c r="D205" s="21" t="s">
        <v>28</v>
      </c>
      <c r="E205" s="22" t="s">
        <v>782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14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14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15</v>
      </c>
      <c r="B208" s="214" t="n">
        <v>205</v>
      </c>
      <c r="C208" s="22" t="s">
        <v>63</v>
      </c>
      <c r="D208" s="22" t="s">
        <v>28</v>
      </c>
      <c r="E208" s="22" t="s">
        <v>134</v>
      </c>
      <c r="F208" s="22" t="s">
        <v>716</v>
      </c>
      <c r="G208" s="23"/>
      <c r="H208" s="23"/>
    </row>
    <row r="209" s="4" customFormat="true" ht="21.75" hidden="false" customHeight="true" outlineLevel="0" collapsed="false">
      <c r="A209" s="227" t="s">
        <v>693</v>
      </c>
      <c r="B209" s="214" t="n">
        <v>205</v>
      </c>
      <c r="C209" s="22" t="s">
        <v>63</v>
      </c>
      <c r="D209" s="22" t="s">
        <v>28</v>
      </c>
      <c r="E209" s="22" t="s">
        <v>783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27" t="s">
        <v>715</v>
      </c>
      <c r="B210" s="214" t="n">
        <v>205</v>
      </c>
      <c r="C210" s="22" t="s">
        <v>63</v>
      </c>
      <c r="D210" s="22" t="s">
        <v>28</v>
      </c>
      <c r="E210" s="22" t="s">
        <v>783</v>
      </c>
      <c r="F210" s="22" t="s">
        <v>716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14" t="n">
        <v>205</v>
      </c>
      <c r="C211" s="22" t="s">
        <v>784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17</v>
      </c>
      <c r="B212" s="214" t="n">
        <v>205</v>
      </c>
      <c r="C212" s="22" t="s">
        <v>784</v>
      </c>
      <c r="D212" s="22" t="s">
        <v>28</v>
      </c>
      <c r="E212" s="22" t="s">
        <v>718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14" t="n">
        <v>205</v>
      </c>
      <c r="C213" s="22" t="s">
        <v>784</v>
      </c>
      <c r="D213" s="22" t="s">
        <v>28</v>
      </c>
      <c r="E213" s="22" t="s">
        <v>718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24</v>
      </c>
      <c r="B214" s="214" t="n">
        <v>205</v>
      </c>
      <c r="C214" s="22" t="s">
        <v>63</v>
      </c>
      <c r="D214" s="22" t="s">
        <v>28</v>
      </c>
      <c r="E214" s="22" t="s">
        <v>725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14" t="n">
        <v>205</v>
      </c>
      <c r="C215" s="22" t="s">
        <v>784</v>
      </c>
      <c r="D215" s="22" t="s">
        <v>28</v>
      </c>
      <c r="E215" s="22" t="s">
        <v>725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21" t="s">
        <v>785</v>
      </c>
      <c r="B216" s="214" t="n">
        <v>205</v>
      </c>
      <c r="C216" s="22" t="s">
        <v>63</v>
      </c>
      <c r="D216" s="22" t="s">
        <v>28</v>
      </c>
      <c r="E216" s="22" t="s">
        <v>786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14" t="n">
        <v>205</v>
      </c>
      <c r="C217" s="22" t="s">
        <v>63</v>
      </c>
      <c r="D217" s="22" t="s">
        <v>28</v>
      </c>
      <c r="E217" s="22" t="s">
        <v>786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47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48</v>
      </c>
      <c r="B219" s="214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787</v>
      </c>
      <c r="B220" s="214" t="n">
        <v>205</v>
      </c>
      <c r="C220" s="22" t="s">
        <v>199</v>
      </c>
      <c r="D220" s="22" t="s">
        <v>9</v>
      </c>
      <c r="E220" s="22" t="s">
        <v>788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14" t="n">
        <v>205</v>
      </c>
      <c r="C221" s="22" t="s">
        <v>199</v>
      </c>
      <c r="D221" s="22" t="s">
        <v>9</v>
      </c>
      <c r="E221" s="22" t="s">
        <v>789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790</v>
      </c>
      <c r="B222" s="214" t="n">
        <v>205</v>
      </c>
      <c r="C222" s="22" t="s">
        <v>199</v>
      </c>
      <c r="D222" s="22" t="s">
        <v>9</v>
      </c>
      <c r="E222" s="22" t="s">
        <v>791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76</v>
      </c>
      <c r="B223" s="214" t="n">
        <v>205</v>
      </c>
      <c r="C223" s="22" t="s">
        <v>199</v>
      </c>
      <c r="D223" s="22" t="s">
        <v>9</v>
      </c>
      <c r="E223" s="22" t="s">
        <v>791</v>
      </c>
      <c r="F223" s="22" t="s">
        <v>777</v>
      </c>
      <c r="G223" s="23"/>
      <c r="H223" s="23"/>
    </row>
    <row r="224" customFormat="false" ht="31" hidden="false" customHeight="false" outlineLevel="0" collapsed="false">
      <c r="A224" s="20" t="s">
        <v>792</v>
      </c>
      <c r="B224" s="214" t="n">
        <v>205</v>
      </c>
      <c r="C224" s="22" t="s">
        <v>199</v>
      </c>
      <c r="D224" s="22" t="s">
        <v>9</v>
      </c>
      <c r="E224" s="22" t="s">
        <v>793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76</v>
      </c>
      <c r="B225" s="214" t="n">
        <v>205</v>
      </c>
      <c r="C225" s="22" t="s">
        <v>199</v>
      </c>
      <c r="D225" s="22" t="s">
        <v>9</v>
      </c>
      <c r="E225" s="22" t="s">
        <v>793</v>
      </c>
      <c r="F225" s="22" t="s">
        <v>777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576"/>
  <sheetViews>
    <sheetView showFormulas="false" showGridLines="true" showRowColHeaders="true" showZeros="true" rightToLeft="false" tabSelected="false" showOutlineSymbols="true" defaultGridColor="true" view="normal" topLeftCell="A550" colorId="64" zoomScale="70" zoomScaleNormal="70" zoomScalePageLayoutView="80" workbookViewId="0">
      <selection pane="topLeft" activeCell="E2" activeCellId="0" sqref="E2:H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4.62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7.62"/>
    <col collapsed="false" customWidth="true" hidden="false" outlineLevel="0" max="8" min="8" style="69" width="18.44"/>
    <col collapsed="false" customWidth="true" hidden="true" outlineLevel="0" max="9" min="9" style="242" width="0.35"/>
    <col collapsed="false" customWidth="true" hidden="false" outlineLevel="0" max="10" min="10" style="243" width="11.53"/>
    <col collapsed="false" customWidth="true" hidden="false" outlineLevel="0" max="11" min="11" style="243" width="10.44"/>
    <col collapsed="false" customWidth="true" hidden="false" outlineLevel="0" max="12" min="12" style="244" width="11.44"/>
    <col collapsed="false" customWidth="false" hidden="false" outlineLevel="0" max="13" min="13" style="244" width="9.08"/>
    <col collapsed="false" customWidth="false" hidden="false" outlineLevel="0" max="14" min="14" style="245" width="9.08"/>
    <col collapsed="false" customWidth="false" hidden="false" outlineLevel="0" max="257" min="15" style="5" width="9.08"/>
  </cols>
  <sheetData>
    <row r="1" customFormat="false" ht="27.65" hidden="true" customHeight="true" outlineLevel="0" collapsed="false">
      <c r="B1" s="67"/>
      <c r="C1" s="74"/>
      <c r="E1" s="73"/>
      <c r="F1" s="246"/>
      <c r="G1" s="246"/>
      <c r="H1" s="246"/>
      <c r="I1" s="247"/>
      <c r="J1" s="242"/>
    </row>
    <row r="2" customFormat="false" ht="49.5" hidden="false" customHeight="true" outlineLevel="0" collapsed="false">
      <c r="B2" s="67"/>
      <c r="C2" s="74"/>
      <c r="E2" s="71" t="s">
        <v>794</v>
      </c>
      <c r="F2" s="71"/>
      <c r="G2" s="71"/>
      <c r="H2" s="71"/>
      <c r="I2" s="247"/>
      <c r="J2" s="242"/>
    </row>
    <row r="3" customFormat="false" ht="12.5" hidden="false" customHeight="true" outlineLevel="0" collapsed="false">
      <c r="B3" s="67"/>
      <c r="C3" s="74"/>
      <c r="E3" s="73"/>
      <c r="F3" s="248"/>
      <c r="G3" s="248"/>
      <c r="H3" s="248"/>
      <c r="I3" s="247"/>
      <c r="J3" s="242"/>
    </row>
    <row r="4" customFormat="false" ht="72" hidden="false" customHeight="true" outlineLevel="0" collapsed="false">
      <c r="B4" s="74"/>
      <c r="C4" s="74"/>
      <c r="D4" s="119"/>
      <c r="E4" s="249" t="s">
        <v>795</v>
      </c>
      <c r="F4" s="249"/>
      <c r="G4" s="249"/>
      <c r="H4" s="249"/>
      <c r="I4" s="249"/>
    </row>
    <row r="5" customFormat="false" ht="1.25" hidden="true" customHeight="true" outlineLevel="0" collapsed="false">
      <c r="B5" s="74"/>
      <c r="C5" s="74"/>
      <c r="E5" s="248"/>
      <c r="F5" s="248"/>
      <c r="G5" s="248"/>
      <c r="H5" s="248"/>
    </row>
    <row r="6" customFormat="false" ht="62" hidden="false" customHeight="true" outlineLevel="0" collapsed="false">
      <c r="A6" s="75" t="s">
        <v>796</v>
      </c>
      <c r="B6" s="75"/>
      <c r="C6" s="75"/>
      <c r="D6" s="75"/>
      <c r="E6" s="75"/>
      <c r="F6" s="75"/>
      <c r="G6" s="75"/>
      <c r="H6" s="75"/>
    </row>
    <row r="7" customFormat="false" ht="22.25" hidden="false" customHeight="true" outlineLevel="0" collapsed="false">
      <c r="A7" s="75"/>
      <c r="B7" s="250"/>
      <c r="C7" s="250"/>
      <c r="D7" s="75"/>
      <c r="E7" s="75"/>
      <c r="F7" s="75"/>
      <c r="G7" s="75"/>
      <c r="H7" s="76" t="s">
        <v>797</v>
      </c>
    </row>
    <row r="8" customFormat="false" ht="15" hidden="false" customHeight="true" outlineLevel="0" collapsed="false">
      <c r="A8" s="77" t="s">
        <v>798</v>
      </c>
      <c r="B8" s="78" t="s">
        <v>3</v>
      </c>
      <c r="C8" s="78" t="s">
        <v>4</v>
      </c>
      <c r="D8" s="78" t="s">
        <v>5</v>
      </c>
      <c r="E8" s="79" t="s">
        <v>6</v>
      </c>
      <c r="F8" s="80" t="s">
        <v>214</v>
      </c>
      <c r="G8" s="80" t="s">
        <v>215</v>
      </c>
      <c r="H8" s="81" t="s">
        <v>216</v>
      </c>
    </row>
    <row r="9" customFormat="false" ht="91.25" hidden="false" customHeight="true" outlineLevel="0" collapsed="false">
      <c r="A9" s="77"/>
      <c r="B9" s="78"/>
      <c r="C9" s="78"/>
      <c r="D9" s="78"/>
      <c r="E9" s="79"/>
      <c r="F9" s="80"/>
      <c r="G9" s="80"/>
      <c r="H9" s="81"/>
    </row>
    <row r="10" customFormat="false" ht="15" hidden="false" customHeight="true" outlineLevel="0" collapsed="false">
      <c r="A10" s="83" t="n">
        <v>1</v>
      </c>
      <c r="B10" s="84" t="s">
        <v>799</v>
      </c>
      <c r="C10" s="84" t="s">
        <v>217</v>
      </c>
      <c r="D10" s="84" t="s">
        <v>218</v>
      </c>
      <c r="E10" s="85" t="s">
        <v>219</v>
      </c>
      <c r="F10" s="251" t="n">
        <v>6</v>
      </c>
      <c r="G10" s="251" t="n">
        <v>7</v>
      </c>
      <c r="H10" s="87" t="n">
        <v>8</v>
      </c>
    </row>
    <row r="11" customFormat="false" ht="23.25" hidden="false" customHeight="true" outlineLevel="0" collapsed="false">
      <c r="A11" s="252" t="s">
        <v>8</v>
      </c>
      <c r="B11" s="253" t="s">
        <v>9</v>
      </c>
      <c r="C11" s="253"/>
      <c r="D11" s="254"/>
      <c r="E11" s="254"/>
      <c r="F11" s="167" t="n">
        <f aca="false">F12+F26+F33+F39</f>
        <v>17855.2</v>
      </c>
      <c r="G11" s="167" t="e">
        <f aca="false">G12+G26+G33+G39</f>
        <v>#VALUE!</v>
      </c>
      <c r="H11" s="167" t="e">
        <f aca="false">H12+H26+H33+H39</f>
        <v>#VALUE!</v>
      </c>
      <c r="I11" s="55" t="e">
        <f aca="false">I12+I26+I33+I39</f>
        <v>#REF!</v>
      </c>
      <c r="N11" s="255"/>
      <c r="O11" s="256"/>
      <c r="P11" s="256"/>
    </row>
    <row r="12" customFormat="false" ht="48" hidden="false" customHeight="true" outlineLevel="0" collapsed="false">
      <c r="A12" s="98" t="s">
        <v>525</v>
      </c>
      <c r="B12" s="99" t="s">
        <v>9</v>
      </c>
      <c r="C12" s="99" t="s">
        <v>20</v>
      </c>
      <c r="D12" s="116"/>
      <c r="E12" s="116"/>
      <c r="F12" s="117" t="n">
        <f aca="false">F13</f>
        <v>7365.7</v>
      </c>
      <c r="G12" s="117" t="n">
        <f aca="false">G13</f>
        <v>7811</v>
      </c>
      <c r="H12" s="117" t="n">
        <f aca="false">H13</f>
        <v>8171</v>
      </c>
      <c r="I12" s="257" t="n">
        <f aca="false">I13</f>
        <v>0</v>
      </c>
      <c r="N12" s="258"/>
    </row>
    <row r="13" customFormat="false" ht="16.5" hidden="false" customHeight="true" outlineLevel="0" collapsed="false">
      <c r="A13" s="107" t="s">
        <v>16</v>
      </c>
      <c r="B13" s="108" t="s">
        <v>9</v>
      </c>
      <c r="C13" s="108" t="s">
        <v>20</v>
      </c>
      <c r="D13" s="110" t="s">
        <v>526</v>
      </c>
      <c r="E13" s="110"/>
      <c r="F13" s="121" t="n">
        <f aca="false">F14</f>
        <v>7365.7</v>
      </c>
      <c r="G13" s="121" t="n">
        <f aca="false">G14</f>
        <v>7811</v>
      </c>
      <c r="H13" s="121" t="n">
        <f aca="false">H14</f>
        <v>8171</v>
      </c>
      <c r="I13" s="159" t="n">
        <f aca="false">I14</f>
        <v>0</v>
      </c>
      <c r="N13" s="258"/>
    </row>
    <row r="14" customFormat="false" ht="15.65" hidden="false" customHeight="true" outlineLevel="0" collapsed="false">
      <c r="A14" s="107" t="s">
        <v>800</v>
      </c>
      <c r="B14" s="108" t="s">
        <v>9</v>
      </c>
      <c r="C14" s="108" t="s">
        <v>20</v>
      </c>
      <c r="D14" s="110" t="s">
        <v>528</v>
      </c>
      <c r="E14" s="110"/>
      <c r="F14" s="121" t="n">
        <f aca="false">F15+F20+F23</f>
        <v>7365.7</v>
      </c>
      <c r="G14" s="121" t="n">
        <f aca="false">G15+G20+G23</f>
        <v>7811</v>
      </c>
      <c r="H14" s="121" t="n">
        <f aca="false">H15+H20+H23</f>
        <v>8171</v>
      </c>
      <c r="I14" s="159" t="n">
        <f aca="false">I15+I20+I23</f>
        <v>0</v>
      </c>
      <c r="N14" s="258"/>
    </row>
    <row r="15" customFormat="false" ht="16.5" hidden="false" customHeight="true" outlineLevel="0" collapsed="false">
      <c r="A15" s="107" t="s">
        <v>529</v>
      </c>
      <c r="B15" s="108" t="s">
        <v>9</v>
      </c>
      <c r="C15" s="108" t="s">
        <v>20</v>
      </c>
      <c r="D15" s="110" t="s">
        <v>530</v>
      </c>
      <c r="E15" s="110"/>
      <c r="F15" s="121" t="n">
        <f aca="false">F16+F18</f>
        <v>6006.7</v>
      </c>
      <c r="G15" s="121" t="n">
        <f aca="false">G16+G18</f>
        <v>6400</v>
      </c>
      <c r="H15" s="121" t="n">
        <f aca="false">H16+H18</f>
        <v>6700</v>
      </c>
      <c r="I15" s="159" t="n">
        <f aca="false">I16+I18</f>
        <v>0</v>
      </c>
      <c r="N15" s="258"/>
    </row>
    <row r="16" customFormat="false" ht="63" hidden="false" customHeight="true" outlineLevel="0" collapsed="false">
      <c r="A16" s="107" t="s">
        <v>348</v>
      </c>
      <c r="B16" s="108" t="s">
        <v>9</v>
      </c>
      <c r="C16" s="108" t="s">
        <v>20</v>
      </c>
      <c r="D16" s="110" t="s">
        <v>530</v>
      </c>
      <c r="E16" s="110" t="s">
        <v>349</v>
      </c>
      <c r="F16" s="121" t="n">
        <f aca="false">F17</f>
        <v>4727.1</v>
      </c>
      <c r="G16" s="121" t="n">
        <f aca="false">G17</f>
        <v>4900</v>
      </c>
      <c r="H16" s="121" t="n">
        <f aca="false">H17</f>
        <v>5100</v>
      </c>
      <c r="I16" s="159" t="n">
        <f aca="false">I17</f>
        <v>0</v>
      </c>
      <c r="N16" s="258"/>
    </row>
    <row r="17" customFormat="false" ht="33.65" hidden="false" customHeight="true" outlineLevel="0" collapsed="false">
      <c r="A17" s="107" t="s">
        <v>531</v>
      </c>
      <c r="B17" s="108" t="s">
        <v>9</v>
      </c>
      <c r="C17" s="108" t="s">
        <v>20</v>
      </c>
      <c r="D17" s="110" t="s">
        <v>530</v>
      </c>
      <c r="E17" s="110" t="s">
        <v>532</v>
      </c>
      <c r="F17" s="121" t="n">
        <f aca="false">'Прил. 5 '!G437</f>
        <v>4727.1</v>
      </c>
      <c r="G17" s="121" t="n">
        <f aca="false">'Прил. 5 '!H437</f>
        <v>4900</v>
      </c>
      <c r="H17" s="121" t="n">
        <f aca="false">'Прил. 5 '!I437</f>
        <v>5100</v>
      </c>
      <c r="I17" s="159" t="n">
        <f aca="false">'Прил. 5 '!J443</f>
        <v>0</v>
      </c>
      <c r="N17" s="258"/>
    </row>
    <row r="18" customFormat="false" ht="33.65" hidden="false" customHeight="true" outlineLevel="0" collapsed="false">
      <c r="A18" s="107" t="s">
        <v>461</v>
      </c>
      <c r="B18" s="108" t="s">
        <v>9</v>
      </c>
      <c r="C18" s="108" t="s">
        <v>20</v>
      </c>
      <c r="D18" s="110" t="s">
        <v>530</v>
      </c>
      <c r="E18" s="110" t="s">
        <v>295</v>
      </c>
      <c r="F18" s="121" t="n">
        <f aca="false">F19</f>
        <v>1279.6</v>
      </c>
      <c r="G18" s="121" t="n">
        <f aca="false">G19</f>
        <v>1500</v>
      </c>
      <c r="H18" s="121" t="n">
        <f aca="false">H19</f>
        <v>1600</v>
      </c>
      <c r="I18" s="159" t="n">
        <f aca="false">I19</f>
        <v>0</v>
      </c>
      <c r="N18" s="258"/>
    </row>
    <row r="19" s="5" customFormat="true" ht="36.65" hidden="false" customHeight="true" outlineLevel="0" collapsed="false">
      <c r="A19" s="107" t="s">
        <v>296</v>
      </c>
      <c r="B19" s="108" t="s">
        <v>9</v>
      </c>
      <c r="C19" s="108" t="s">
        <v>20</v>
      </c>
      <c r="D19" s="110" t="s">
        <v>530</v>
      </c>
      <c r="E19" s="110" t="s">
        <v>297</v>
      </c>
      <c r="F19" s="121" t="n">
        <f aca="false">'Прил. 5 '!G439</f>
        <v>1279.6</v>
      </c>
      <c r="G19" s="121" t="n">
        <f aca="false">'Прил. 5 '!H439</f>
        <v>1500</v>
      </c>
      <c r="H19" s="121" t="n">
        <f aca="false">'Прил. 5 '!I439</f>
        <v>1600</v>
      </c>
      <c r="I19" s="159" t="n">
        <f aca="false">'Прил. 5 '!J445</f>
        <v>0</v>
      </c>
      <c r="J19" s="243"/>
      <c r="K19" s="243"/>
      <c r="L19" s="244"/>
      <c r="M19" s="244"/>
      <c r="N19" s="245"/>
    </row>
    <row r="20" s="5" customFormat="true" ht="21" hidden="false" customHeight="true" outlineLevel="0" collapsed="false">
      <c r="A20" s="107" t="s">
        <v>534</v>
      </c>
      <c r="B20" s="108" t="s">
        <v>9</v>
      </c>
      <c r="C20" s="108" t="s">
        <v>20</v>
      </c>
      <c r="D20" s="110" t="s">
        <v>801</v>
      </c>
      <c r="E20" s="110"/>
      <c r="F20" s="121" t="n">
        <f aca="false">F21</f>
        <v>1358</v>
      </c>
      <c r="G20" s="121" t="n">
        <f aca="false">G21</f>
        <v>1410</v>
      </c>
      <c r="H20" s="121" t="n">
        <f aca="false">H21</f>
        <v>1470</v>
      </c>
      <c r="I20" s="159" t="n">
        <f aca="false">I21</f>
        <v>0</v>
      </c>
      <c r="J20" s="243"/>
      <c r="K20" s="243"/>
      <c r="L20" s="244"/>
      <c r="M20" s="244"/>
      <c r="N20" s="245"/>
    </row>
    <row r="21" s="5" customFormat="true" ht="51.65" hidden="false" customHeight="true" outlineLevel="0" collapsed="false">
      <c r="A21" s="107" t="s">
        <v>348</v>
      </c>
      <c r="B21" s="108" t="s">
        <v>9</v>
      </c>
      <c r="C21" s="108" t="s">
        <v>20</v>
      </c>
      <c r="D21" s="110" t="s">
        <v>801</v>
      </c>
      <c r="E21" s="110" t="s">
        <v>349</v>
      </c>
      <c r="F21" s="121" t="n">
        <f aca="false">F22</f>
        <v>1358</v>
      </c>
      <c r="G21" s="121" t="n">
        <f aca="false">G22</f>
        <v>1410</v>
      </c>
      <c r="H21" s="121" t="n">
        <f aca="false">H22</f>
        <v>1470</v>
      </c>
      <c r="I21" s="159" t="n">
        <f aca="false">I22</f>
        <v>0</v>
      </c>
      <c r="J21" s="243"/>
      <c r="K21" s="243"/>
      <c r="L21" s="244"/>
      <c r="M21" s="244"/>
      <c r="N21" s="245"/>
    </row>
    <row r="22" s="5" customFormat="true" ht="21" hidden="false" customHeight="true" outlineLevel="0" collapsed="false">
      <c r="A22" s="107" t="s">
        <v>531</v>
      </c>
      <c r="B22" s="108" t="s">
        <v>9</v>
      </c>
      <c r="C22" s="108" t="s">
        <v>20</v>
      </c>
      <c r="D22" s="110" t="s">
        <v>801</v>
      </c>
      <c r="E22" s="110" t="s">
        <v>532</v>
      </c>
      <c r="F22" s="121" t="n">
        <f aca="false">'Прил. 5 '!G444</f>
        <v>1358</v>
      </c>
      <c r="G22" s="121" t="n">
        <f aca="false">'Прил. 5 '!H444</f>
        <v>1410</v>
      </c>
      <c r="H22" s="121" t="n">
        <f aca="false">'Прил. 5 '!I444</f>
        <v>1470</v>
      </c>
      <c r="I22" s="159" t="n">
        <f aca="false">'Прил. 5 '!J450</f>
        <v>0</v>
      </c>
      <c r="J22" s="243"/>
      <c r="K22" s="243"/>
      <c r="L22" s="244"/>
      <c r="M22" s="244"/>
      <c r="N22" s="245"/>
    </row>
    <row r="23" s="5" customFormat="true" ht="31" hidden="false" customHeight="false" outlineLevel="0" collapsed="false">
      <c r="A23" s="107" t="s">
        <v>536</v>
      </c>
      <c r="B23" s="108" t="s">
        <v>9</v>
      </c>
      <c r="C23" s="108" t="s">
        <v>20</v>
      </c>
      <c r="D23" s="110" t="s">
        <v>537</v>
      </c>
      <c r="E23" s="108"/>
      <c r="F23" s="121" t="n">
        <f aca="false">F24</f>
        <v>1</v>
      </c>
      <c r="G23" s="121" t="n">
        <f aca="false">G24</f>
        <v>1</v>
      </c>
      <c r="H23" s="121" t="n">
        <f aca="false">H24</f>
        <v>1</v>
      </c>
      <c r="I23" s="159" t="n">
        <f aca="false">I24</f>
        <v>0</v>
      </c>
      <c r="J23" s="243"/>
      <c r="K23" s="243"/>
      <c r="L23" s="244"/>
      <c r="M23" s="244"/>
      <c r="N23" s="245"/>
    </row>
    <row r="24" s="5" customFormat="true" ht="19.25" hidden="false" customHeight="true" outlineLevel="0" collapsed="false">
      <c r="A24" s="107" t="s">
        <v>241</v>
      </c>
      <c r="B24" s="108" t="s">
        <v>9</v>
      </c>
      <c r="C24" s="108" t="s">
        <v>20</v>
      </c>
      <c r="D24" s="110" t="s">
        <v>537</v>
      </c>
      <c r="E24" s="108" t="s">
        <v>242</v>
      </c>
      <c r="F24" s="121" t="n">
        <f aca="false">F25</f>
        <v>1</v>
      </c>
      <c r="G24" s="121" t="n">
        <f aca="false">G25</f>
        <v>1</v>
      </c>
      <c r="H24" s="121" t="n">
        <f aca="false">H25</f>
        <v>1</v>
      </c>
      <c r="I24" s="159" t="n">
        <f aca="false">I25</f>
        <v>0</v>
      </c>
      <c r="J24" s="243"/>
      <c r="K24" s="243"/>
      <c r="L24" s="244"/>
      <c r="M24" s="244"/>
      <c r="N24" s="245"/>
    </row>
    <row r="25" s="5" customFormat="true" ht="18.65" hidden="false" customHeight="true" outlineLevel="0" collapsed="false">
      <c r="A25" s="107" t="s">
        <v>299</v>
      </c>
      <c r="B25" s="108" t="s">
        <v>9</v>
      </c>
      <c r="C25" s="108" t="s">
        <v>20</v>
      </c>
      <c r="D25" s="110" t="s">
        <v>537</v>
      </c>
      <c r="E25" s="108" t="s">
        <v>300</v>
      </c>
      <c r="F25" s="121" t="n">
        <f aca="false">'Прил. 5 '!G447</f>
        <v>1</v>
      </c>
      <c r="G25" s="121" t="n">
        <f aca="false">'Прил. 5 '!H447</f>
        <v>1</v>
      </c>
      <c r="H25" s="121" t="n">
        <f aca="false">'Прил. 5 '!I447</f>
        <v>1</v>
      </c>
      <c r="I25" s="159" t="n">
        <f aca="false">'Прил. 5 '!J453</f>
        <v>0</v>
      </c>
      <c r="J25" s="243"/>
      <c r="K25" s="243"/>
      <c r="L25" s="244"/>
      <c r="M25" s="244"/>
      <c r="N25" s="245"/>
    </row>
    <row r="26" s="5" customFormat="true" ht="55.25" hidden="false" customHeight="true" outlineLevel="0" collapsed="false">
      <c r="A26" s="98" t="s">
        <v>33</v>
      </c>
      <c r="B26" s="99" t="s">
        <v>9</v>
      </c>
      <c r="C26" s="99" t="s">
        <v>34</v>
      </c>
      <c r="D26" s="116"/>
      <c r="E26" s="99"/>
      <c r="F26" s="117" t="n">
        <f aca="false">F27</f>
        <v>812</v>
      </c>
      <c r="G26" s="117" t="str">
        <f aca="false">G27</f>
        <v>812,0</v>
      </c>
      <c r="H26" s="117" t="n">
        <f aca="false">H27</f>
        <v>812</v>
      </c>
      <c r="I26" s="257" t="n">
        <f aca="false">I27</f>
        <v>0</v>
      </c>
      <c r="J26" s="243"/>
      <c r="K26" s="243"/>
      <c r="L26" s="244"/>
      <c r="M26" s="244"/>
      <c r="N26" s="245"/>
    </row>
    <row r="27" s="5" customFormat="true" ht="15.5" hidden="false" customHeight="false" outlineLevel="0" collapsed="false">
      <c r="A27" s="107" t="s">
        <v>223</v>
      </c>
      <c r="B27" s="108" t="s">
        <v>9</v>
      </c>
      <c r="C27" s="108" t="s">
        <v>34</v>
      </c>
      <c r="D27" s="108" t="s">
        <v>224</v>
      </c>
      <c r="E27" s="108"/>
      <c r="F27" s="121" t="n">
        <f aca="false">F28</f>
        <v>812</v>
      </c>
      <c r="G27" s="121" t="str">
        <f aca="false">G28</f>
        <v>812,0</v>
      </c>
      <c r="H27" s="121" t="n">
        <f aca="false">H28</f>
        <v>812</v>
      </c>
      <c r="I27" s="159" t="n">
        <f aca="false">I28</f>
        <v>0</v>
      </c>
      <c r="J27" s="243"/>
      <c r="K27" s="243"/>
      <c r="L27" s="244"/>
      <c r="M27" s="244"/>
      <c r="N27" s="245"/>
    </row>
    <row r="28" s="5" customFormat="true" ht="28.25" hidden="false" customHeight="true" outlineLevel="0" collapsed="false">
      <c r="A28" s="107" t="s">
        <v>225</v>
      </c>
      <c r="B28" s="108" t="s">
        <v>9</v>
      </c>
      <c r="C28" s="108" t="s">
        <v>34</v>
      </c>
      <c r="D28" s="110" t="s">
        <v>226</v>
      </c>
      <c r="E28" s="108"/>
      <c r="F28" s="121" t="n">
        <f aca="false">F29</f>
        <v>812</v>
      </c>
      <c r="G28" s="121" t="str">
        <f aca="false">G29</f>
        <v>812,0</v>
      </c>
      <c r="H28" s="121" t="n">
        <f aca="false">H29</f>
        <v>812</v>
      </c>
      <c r="I28" s="159" t="n">
        <f aca="false">I29</f>
        <v>0</v>
      </c>
      <c r="J28" s="243"/>
      <c r="K28" s="243"/>
      <c r="L28" s="244"/>
      <c r="M28" s="244"/>
      <c r="N28" s="245"/>
    </row>
    <row r="29" s="5" customFormat="true" ht="31" hidden="false" customHeight="false" outlineLevel="0" collapsed="false">
      <c r="A29" s="107" t="s">
        <v>227</v>
      </c>
      <c r="B29" s="108" t="s">
        <v>9</v>
      </c>
      <c r="C29" s="108" t="s">
        <v>34</v>
      </c>
      <c r="D29" s="110" t="s">
        <v>228</v>
      </c>
      <c r="E29" s="108"/>
      <c r="F29" s="121" t="n">
        <f aca="false">F30</f>
        <v>812</v>
      </c>
      <c r="G29" s="121" t="str">
        <f aca="false">G30</f>
        <v>812,0</v>
      </c>
      <c r="H29" s="121" t="n">
        <f aca="false">H30</f>
        <v>812</v>
      </c>
      <c r="I29" s="159" t="n">
        <f aca="false">I30</f>
        <v>0</v>
      </c>
      <c r="J29" s="243"/>
      <c r="K29" s="243"/>
      <c r="L29" s="244"/>
      <c r="M29" s="244"/>
      <c r="N29" s="245"/>
    </row>
    <row r="30" s="5" customFormat="true" ht="32.4" hidden="false" customHeight="true" outlineLevel="0" collapsed="false">
      <c r="A30" s="107" t="s">
        <v>229</v>
      </c>
      <c r="B30" s="108" t="s">
        <v>9</v>
      </c>
      <c r="C30" s="108" t="s">
        <v>34</v>
      </c>
      <c r="D30" s="110" t="s">
        <v>230</v>
      </c>
      <c r="E30" s="108"/>
      <c r="F30" s="121" t="n">
        <f aca="false">F31</f>
        <v>812</v>
      </c>
      <c r="G30" s="121" t="str">
        <f aca="false">G31</f>
        <v>812,0</v>
      </c>
      <c r="H30" s="121" t="n">
        <f aca="false">H31</f>
        <v>812</v>
      </c>
      <c r="I30" s="159" t="n">
        <f aca="false">I31</f>
        <v>0</v>
      </c>
      <c r="J30" s="243"/>
      <c r="K30" s="243"/>
      <c r="L30" s="244"/>
      <c r="M30" s="244"/>
      <c r="N30" s="245"/>
    </row>
    <row r="31" s="5" customFormat="true" ht="18.65" hidden="false" customHeight="true" outlineLevel="0" collapsed="false">
      <c r="A31" s="107" t="s">
        <v>231</v>
      </c>
      <c r="B31" s="108" t="s">
        <v>9</v>
      </c>
      <c r="C31" s="108" t="s">
        <v>34</v>
      </c>
      <c r="D31" s="110" t="s">
        <v>230</v>
      </c>
      <c r="E31" s="108" t="s">
        <v>17</v>
      </c>
      <c r="F31" s="121" t="n">
        <f aca="false">F32</f>
        <v>812</v>
      </c>
      <c r="G31" s="121" t="str">
        <f aca="false">G32</f>
        <v>812,0</v>
      </c>
      <c r="H31" s="121" t="n">
        <f aca="false">H32</f>
        <v>812</v>
      </c>
      <c r="I31" s="159" t="n">
        <f aca="false">I32</f>
        <v>0</v>
      </c>
      <c r="J31" s="243"/>
      <c r="K31" s="243"/>
      <c r="L31" s="244"/>
      <c r="M31" s="244"/>
      <c r="N31" s="245"/>
    </row>
    <row r="32" s="261" customFormat="true" ht="16.25" hidden="false" customHeight="true" outlineLevel="0" collapsed="false">
      <c r="A32" s="107" t="s">
        <v>200</v>
      </c>
      <c r="B32" s="108" t="s">
        <v>9</v>
      </c>
      <c r="C32" s="108" t="s">
        <v>34</v>
      </c>
      <c r="D32" s="110" t="s">
        <v>230</v>
      </c>
      <c r="E32" s="108" t="s">
        <v>232</v>
      </c>
      <c r="F32" s="121" t="n">
        <f aca="false">'Прил. 5 '!G20</f>
        <v>812</v>
      </c>
      <c r="G32" s="121" t="str">
        <f aca="false">'Прил. 5 '!H20</f>
        <v>812,0</v>
      </c>
      <c r="H32" s="121" t="n">
        <f aca="false">'Прил. 5 '!I20</f>
        <v>812</v>
      </c>
      <c r="I32" s="159" t="n">
        <f aca="false">'Прил. 5 '!J20</f>
        <v>0</v>
      </c>
      <c r="J32" s="259"/>
      <c r="K32" s="259"/>
      <c r="L32" s="260"/>
      <c r="M32" s="260"/>
      <c r="N32" s="258"/>
      <c r="O32" s="42"/>
      <c r="P32" s="42"/>
      <c r="Q32" s="42"/>
      <c r="R32" s="42"/>
      <c r="S32" s="42"/>
      <c r="T32" s="42"/>
      <c r="U32" s="42"/>
    </row>
    <row r="33" s="261" customFormat="true" ht="21.65" hidden="false" customHeight="true" outlineLevel="0" collapsed="false">
      <c r="A33" s="207" t="s">
        <v>35</v>
      </c>
      <c r="B33" s="99" t="s">
        <v>9</v>
      </c>
      <c r="C33" s="99" t="s">
        <v>199</v>
      </c>
      <c r="D33" s="99"/>
      <c r="E33" s="99"/>
      <c r="F33" s="117" t="n">
        <f aca="false">F34</f>
        <v>1467</v>
      </c>
      <c r="G33" s="117" t="str">
        <f aca="false">G34</f>
        <v>1500,0</v>
      </c>
      <c r="H33" s="117" t="str">
        <f aca="false">H34</f>
        <v>1500,0</v>
      </c>
      <c r="I33" s="257" t="n">
        <f aca="false">I34</f>
        <v>0</v>
      </c>
      <c r="J33" s="259"/>
      <c r="K33" s="259"/>
      <c r="L33" s="260"/>
      <c r="M33" s="260"/>
      <c r="N33" s="258"/>
      <c r="O33" s="42"/>
      <c r="P33" s="42"/>
      <c r="Q33" s="42"/>
      <c r="R33" s="42"/>
      <c r="S33" s="42"/>
      <c r="T33" s="42"/>
      <c r="U33" s="42"/>
    </row>
    <row r="34" s="5" customFormat="true" ht="15.5" hidden="false" customHeight="false" outlineLevel="0" collapsed="false">
      <c r="A34" s="112" t="s">
        <v>234</v>
      </c>
      <c r="B34" s="108" t="s">
        <v>9</v>
      </c>
      <c r="C34" s="108" t="s">
        <v>199</v>
      </c>
      <c r="D34" s="108" t="s">
        <v>235</v>
      </c>
      <c r="E34" s="108"/>
      <c r="F34" s="121" t="n">
        <f aca="false">F35</f>
        <v>1467</v>
      </c>
      <c r="G34" s="121" t="str">
        <f aca="false">G35</f>
        <v>1500,0</v>
      </c>
      <c r="H34" s="121" t="str">
        <f aca="false">H35</f>
        <v>1500,0</v>
      </c>
      <c r="I34" s="159" t="n">
        <f aca="false">I35</f>
        <v>0</v>
      </c>
      <c r="J34" s="243"/>
      <c r="K34" s="243"/>
      <c r="L34" s="244"/>
      <c r="M34" s="244"/>
      <c r="N34" s="245"/>
    </row>
    <row r="35" s="5" customFormat="true" ht="15.5" hidden="false" customHeight="false" outlineLevel="0" collapsed="false">
      <c r="A35" s="112" t="s">
        <v>236</v>
      </c>
      <c r="B35" s="108" t="s">
        <v>9</v>
      </c>
      <c r="C35" s="108" t="s">
        <v>199</v>
      </c>
      <c r="D35" s="108" t="s">
        <v>237</v>
      </c>
      <c r="E35" s="108"/>
      <c r="F35" s="121" t="n">
        <f aca="false">F36</f>
        <v>1467</v>
      </c>
      <c r="G35" s="121" t="str">
        <f aca="false">G36</f>
        <v>1500,0</v>
      </c>
      <c r="H35" s="121" t="str">
        <f aca="false">H36</f>
        <v>1500,0</v>
      </c>
      <c r="I35" s="159" t="n">
        <f aca="false">I36</f>
        <v>0</v>
      </c>
      <c r="J35" s="243"/>
      <c r="K35" s="243"/>
      <c r="L35" s="244"/>
      <c r="M35" s="244"/>
      <c r="N35" s="245"/>
    </row>
    <row r="36" s="5" customFormat="true" ht="15.5" hidden="false" customHeight="false" outlineLevel="0" collapsed="false">
      <c r="A36" s="112" t="s">
        <v>238</v>
      </c>
      <c r="B36" s="108" t="s">
        <v>9</v>
      </c>
      <c r="C36" s="108" t="s">
        <v>199</v>
      </c>
      <c r="D36" s="108" t="s">
        <v>239</v>
      </c>
      <c r="E36" s="108"/>
      <c r="F36" s="121" t="n">
        <f aca="false">F37</f>
        <v>1467</v>
      </c>
      <c r="G36" s="121" t="str">
        <f aca="false">G37</f>
        <v>1500,0</v>
      </c>
      <c r="H36" s="121" t="str">
        <f aca="false">H37</f>
        <v>1500,0</v>
      </c>
      <c r="I36" s="159" t="n">
        <f aca="false">I37</f>
        <v>0</v>
      </c>
      <c r="J36" s="243"/>
      <c r="K36" s="243"/>
      <c r="L36" s="244"/>
      <c r="M36" s="244"/>
      <c r="N36" s="245"/>
    </row>
    <row r="37" s="5" customFormat="true" ht="15.5" hidden="false" customHeight="false" outlineLevel="0" collapsed="false">
      <c r="A37" s="112" t="s">
        <v>241</v>
      </c>
      <c r="B37" s="108" t="s">
        <v>9</v>
      </c>
      <c r="C37" s="108" t="s">
        <v>199</v>
      </c>
      <c r="D37" s="108" t="s">
        <v>239</v>
      </c>
      <c r="E37" s="108" t="s">
        <v>242</v>
      </c>
      <c r="F37" s="121" t="n">
        <f aca="false">F38</f>
        <v>1467</v>
      </c>
      <c r="G37" s="121" t="str">
        <f aca="false">G38</f>
        <v>1500,0</v>
      </c>
      <c r="H37" s="121" t="str">
        <f aca="false">H38</f>
        <v>1500,0</v>
      </c>
      <c r="I37" s="159" t="n">
        <f aca="false">I38</f>
        <v>0</v>
      </c>
      <c r="J37" s="243"/>
      <c r="K37" s="243"/>
      <c r="L37" s="244"/>
      <c r="M37" s="244"/>
      <c r="N37" s="245"/>
    </row>
    <row r="38" s="5" customFormat="true" ht="15.5" hidden="false" customHeight="false" outlineLevel="0" collapsed="false">
      <c r="A38" s="112" t="s">
        <v>243</v>
      </c>
      <c r="B38" s="108" t="s">
        <v>9</v>
      </c>
      <c r="C38" s="108" t="s">
        <v>199</v>
      </c>
      <c r="D38" s="108" t="s">
        <v>239</v>
      </c>
      <c r="E38" s="108" t="s">
        <v>244</v>
      </c>
      <c r="F38" s="121" t="n">
        <f aca="false">'Прил. 5 '!G26</f>
        <v>1467</v>
      </c>
      <c r="G38" s="121" t="str">
        <f aca="false">'Прил. 5 '!H26</f>
        <v>1500,0</v>
      </c>
      <c r="H38" s="121" t="str">
        <f aca="false">'Прил. 5 '!I26</f>
        <v>1500,0</v>
      </c>
      <c r="I38" s="159" t="n">
        <f aca="false">'Прил. 5 '!J26</f>
        <v>0</v>
      </c>
      <c r="J38" s="243"/>
      <c r="K38" s="243"/>
      <c r="L38" s="244"/>
      <c r="M38" s="244"/>
      <c r="N38" s="245"/>
    </row>
    <row r="39" s="5" customFormat="true" ht="25.25" hidden="false" customHeight="true" outlineLevel="0" collapsed="false">
      <c r="A39" s="207" t="s">
        <v>45</v>
      </c>
      <c r="B39" s="99" t="s">
        <v>9</v>
      </c>
      <c r="C39" s="99" t="s">
        <v>246</v>
      </c>
      <c r="D39" s="99"/>
      <c r="E39" s="99"/>
      <c r="F39" s="117" t="n">
        <f aca="false">F40+F65</f>
        <v>8210.5</v>
      </c>
      <c r="G39" s="117" t="n">
        <f aca="false">G40+G65</f>
        <v>2854</v>
      </c>
      <c r="H39" s="117" t="n">
        <f aca="false">H40+H65</f>
        <v>2999</v>
      </c>
      <c r="I39" s="257" t="e">
        <f aca="false">I40+I65</f>
        <v>#REF!</v>
      </c>
      <c r="J39" s="243"/>
      <c r="K39" s="243"/>
      <c r="L39" s="244"/>
      <c r="M39" s="244"/>
      <c r="N39" s="245"/>
    </row>
    <row r="40" s="261" customFormat="true" ht="15.5" hidden="false" customHeight="false" outlineLevel="0" collapsed="false">
      <c r="A40" s="112" t="s">
        <v>234</v>
      </c>
      <c r="B40" s="108" t="s">
        <v>9</v>
      </c>
      <c r="C40" s="108" t="s">
        <v>246</v>
      </c>
      <c r="D40" s="108" t="s">
        <v>235</v>
      </c>
      <c r="E40" s="108"/>
      <c r="F40" s="121" t="n">
        <f aca="false">F41+F45</f>
        <v>7464</v>
      </c>
      <c r="G40" s="121" t="n">
        <f aca="false">G41+G45</f>
        <v>2064</v>
      </c>
      <c r="H40" s="121" t="n">
        <f aca="false">H41+H45</f>
        <v>2164</v>
      </c>
      <c r="I40" s="159" t="e">
        <f aca="false">I41+I45</f>
        <v>#REF!</v>
      </c>
      <c r="J40" s="259"/>
      <c r="K40" s="259"/>
      <c r="L40" s="260"/>
      <c r="M40" s="260"/>
      <c r="N40" s="258"/>
      <c r="O40" s="42"/>
      <c r="P40" s="42"/>
      <c r="Q40" s="42"/>
      <c r="R40" s="42"/>
      <c r="S40" s="42"/>
      <c r="T40" s="42"/>
      <c r="U40" s="42"/>
    </row>
    <row r="41" s="261" customFormat="true" ht="34.25" hidden="false" customHeight="true" outlineLevel="0" collapsed="false">
      <c r="A41" s="112" t="s">
        <v>247</v>
      </c>
      <c r="B41" s="108" t="s">
        <v>9</v>
      </c>
      <c r="C41" s="108" t="s">
        <v>246</v>
      </c>
      <c r="D41" s="108" t="s">
        <v>248</v>
      </c>
      <c r="E41" s="108"/>
      <c r="F41" s="121" t="n">
        <f aca="false">F42</f>
        <v>2364</v>
      </c>
      <c r="G41" s="121" t="n">
        <f aca="false">G42</f>
        <v>150</v>
      </c>
      <c r="H41" s="121" t="n">
        <f aca="false">H42</f>
        <v>150</v>
      </c>
      <c r="I41" s="159" t="e">
        <f aca="false">I42</f>
        <v>#REF!</v>
      </c>
      <c r="J41" s="259"/>
      <c r="K41" s="259"/>
      <c r="L41" s="260"/>
      <c r="M41" s="260"/>
      <c r="N41" s="258"/>
      <c r="O41" s="42"/>
      <c r="P41" s="42"/>
      <c r="Q41" s="42"/>
      <c r="R41" s="42"/>
      <c r="S41" s="42"/>
      <c r="T41" s="42"/>
      <c r="U41" s="42"/>
    </row>
    <row r="42" s="5" customFormat="true" ht="19.25" hidden="false" customHeight="true" outlineLevel="0" collapsed="false">
      <c r="A42" s="112" t="s">
        <v>249</v>
      </c>
      <c r="B42" s="108" t="s">
        <v>9</v>
      </c>
      <c r="C42" s="108" t="s">
        <v>246</v>
      </c>
      <c r="D42" s="108" t="s">
        <v>250</v>
      </c>
      <c r="E42" s="108"/>
      <c r="F42" s="121" t="n">
        <f aca="false">F43</f>
        <v>2364</v>
      </c>
      <c r="G42" s="121" t="n">
        <f aca="false">G43</f>
        <v>150</v>
      </c>
      <c r="H42" s="121" t="n">
        <f aca="false">H43</f>
        <v>150</v>
      </c>
      <c r="I42" s="159" t="e">
        <f aca="false">I43</f>
        <v>#REF!</v>
      </c>
      <c r="J42" s="243"/>
      <c r="K42" s="243"/>
      <c r="L42" s="244"/>
      <c r="M42" s="244"/>
      <c r="N42" s="245"/>
    </row>
    <row r="43" s="5" customFormat="true" ht="15.5" hidden="false" customHeight="false" outlineLevel="0" collapsed="false">
      <c r="A43" s="113" t="s">
        <v>241</v>
      </c>
      <c r="B43" s="108" t="s">
        <v>298</v>
      </c>
      <c r="C43" s="108" t="s">
        <v>802</v>
      </c>
      <c r="D43" s="108" t="s">
        <v>250</v>
      </c>
      <c r="E43" s="108" t="s">
        <v>242</v>
      </c>
      <c r="F43" s="121" t="n">
        <f aca="false">F44</f>
        <v>2364</v>
      </c>
      <c r="G43" s="121" t="n">
        <f aca="false">G44</f>
        <v>150</v>
      </c>
      <c r="H43" s="121" t="n">
        <f aca="false">H44</f>
        <v>150</v>
      </c>
      <c r="I43" s="159" t="e">
        <f aca="false">I44</f>
        <v>#REF!</v>
      </c>
      <c r="J43" s="243"/>
      <c r="K43" s="243"/>
      <c r="L43" s="244"/>
      <c r="M43" s="244"/>
      <c r="N43" s="245"/>
    </row>
    <row r="44" s="261" customFormat="true" ht="15.5" hidden="false" customHeight="false" outlineLevel="0" collapsed="false">
      <c r="A44" s="113" t="s">
        <v>251</v>
      </c>
      <c r="B44" s="108" t="s">
        <v>9</v>
      </c>
      <c r="C44" s="108" t="s">
        <v>246</v>
      </c>
      <c r="D44" s="108" t="s">
        <v>250</v>
      </c>
      <c r="E44" s="108" t="s">
        <v>252</v>
      </c>
      <c r="F44" s="121" t="n">
        <f aca="false">'Прил. 5 '!G32+'Прил. 5 '!G92+'Прил. 5 '!G396</f>
        <v>2364</v>
      </c>
      <c r="G44" s="121" t="n">
        <f aca="false">'Прил. 5 '!H32+'Прил. 5 '!H92+'Прил. 5 '!H396</f>
        <v>150</v>
      </c>
      <c r="H44" s="121" t="n">
        <f aca="false">'Прил. 5 '!I32+'Прил. 5 '!I92+'Прил. 5 '!I396</f>
        <v>150</v>
      </c>
      <c r="I44" s="159" t="e">
        <f aca="false">'Прил. 5 '!J32+'Прил. 5 '!J92+#REF!</f>
        <v>#REF!</v>
      </c>
      <c r="J44" s="259"/>
      <c r="K44" s="259"/>
      <c r="L44" s="260"/>
      <c r="M44" s="260"/>
      <c r="N44" s="258"/>
      <c r="O44" s="42"/>
      <c r="P44" s="42"/>
      <c r="Q44" s="42"/>
      <c r="R44" s="42"/>
      <c r="S44" s="42"/>
      <c r="T44" s="42"/>
      <c r="U44" s="42"/>
    </row>
    <row r="45" s="261" customFormat="true" ht="19.25" hidden="false" customHeight="true" outlineLevel="0" collapsed="false">
      <c r="A45" s="112" t="s">
        <v>253</v>
      </c>
      <c r="B45" s="108" t="s">
        <v>9</v>
      </c>
      <c r="C45" s="108" t="s">
        <v>246</v>
      </c>
      <c r="D45" s="126" t="s">
        <v>254</v>
      </c>
      <c r="E45" s="108"/>
      <c r="F45" s="121" t="n">
        <f aca="false">F46+F49+F52+F59+F62</f>
        <v>5100</v>
      </c>
      <c r="G45" s="121" t="n">
        <f aca="false">G46+G49+G52+G59+G62</f>
        <v>1914</v>
      </c>
      <c r="H45" s="121" t="n">
        <f aca="false">H46+H49+H52+H59+H62</f>
        <v>2014</v>
      </c>
      <c r="I45" s="159" t="e">
        <f aca="false">I46+I49+I52+I62</f>
        <v>#REF!</v>
      </c>
      <c r="J45" s="259"/>
      <c r="K45" s="259"/>
      <c r="L45" s="260"/>
      <c r="M45" s="260"/>
      <c r="N45" s="258"/>
      <c r="O45" s="42"/>
      <c r="P45" s="42"/>
      <c r="Q45" s="42"/>
      <c r="R45" s="42"/>
      <c r="S45" s="42"/>
      <c r="T45" s="42"/>
      <c r="U45" s="42"/>
    </row>
    <row r="46" s="5" customFormat="true" ht="21" hidden="false" customHeight="true" outlineLevel="0" collapsed="false">
      <c r="A46" s="112" t="s">
        <v>491</v>
      </c>
      <c r="B46" s="108" t="s">
        <v>9</v>
      </c>
      <c r="C46" s="108" t="s">
        <v>246</v>
      </c>
      <c r="D46" s="126" t="s">
        <v>492</v>
      </c>
      <c r="E46" s="108"/>
      <c r="F46" s="121" t="n">
        <f aca="false">F47</f>
        <v>3287.8</v>
      </c>
      <c r="G46" s="121" t="n">
        <f aca="false">G47</f>
        <v>0</v>
      </c>
      <c r="H46" s="121" t="n">
        <f aca="false">H47</f>
        <v>0</v>
      </c>
      <c r="I46" s="159" t="n">
        <f aca="false">I47</f>
        <v>0</v>
      </c>
      <c r="J46" s="243"/>
      <c r="K46" s="243"/>
      <c r="L46" s="244"/>
      <c r="M46" s="244"/>
      <c r="N46" s="245"/>
    </row>
    <row r="47" s="5" customFormat="true" ht="20.4" hidden="false" customHeight="true" outlineLevel="0" collapsed="false">
      <c r="A47" s="107" t="s">
        <v>241</v>
      </c>
      <c r="B47" s="108" t="s">
        <v>9</v>
      </c>
      <c r="C47" s="108" t="s">
        <v>246</v>
      </c>
      <c r="D47" s="126" t="s">
        <v>492</v>
      </c>
      <c r="E47" s="108" t="s">
        <v>242</v>
      </c>
      <c r="F47" s="121" t="n">
        <f aca="false">F48</f>
        <v>3287.8</v>
      </c>
      <c r="G47" s="121" t="n">
        <f aca="false">G48</f>
        <v>0</v>
      </c>
      <c r="H47" s="121" t="n">
        <f aca="false">H48</f>
        <v>0</v>
      </c>
      <c r="I47" s="159" t="n">
        <f aca="false">I48</f>
        <v>0</v>
      </c>
      <c r="J47" s="243"/>
      <c r="K47" s="243"/>
      <c r="L47" s="244"/>
      <c r="M47" s="244"/>
      <c r="N47" s="245"/>
    </row>
    <row r="48" s="5" customFormat="true" ht="53.4" hidden="false" customHeight="true" outlineLevel="0" collapsed="false">
      <c r="A48" s="107" t="s">
        <v>493</v>
      </c>
      <c r="B48" s="108" t="s">
        <v>9</v>
      </c>
      <c r="C48" s="108" t="s">
        <v>246</v>
      </c>
      <c r="D48" s="126" t="s">
        <v>492</v>
      </c>
      <c r="E48" s="108" t="s">
        <v>494</v>
      </c>
      <c r="F48" s="121" t="n">
        <f aca="false">'Прил. 5 '!G400</f>
        <v>3287.8</v>
      </c>
      <c r="G48" s="121" t="n">
        <f aca="false">'Прил. 5 '!H400</f>
        <v>0</v>
      </c>
      <c r="H48" s="121" t="n">
        <f aca="false">'Прил. 5 '!I400</f>
        <v>0</v>
      </c>
      <c r="I48" s="159" t="n">
        <f aca="false">'Прил. 5 '!J403</f>
        <v>0</v>
      </c>
      <c r="J48" s="243"/>
      <c r="K48" s="243"/>
      <c r="L48" s="244"/>
      <c r="M48" s="244"/>
      <c r="N48" s="245"/>
    </row>
    <row r="49" s="5" customFormat="true" ht="18" hidden="false" customHeight="true" outlineLevel="0" collapsed="false">
      <c r="A49" s="112" t="s">
        <v>540</v>
      </c>
      <c r="B49" s="108" t="s">
        <v>9</v>
      </c>
      <c r="C49" s="108" t="s">
        <v>246</v>
      </c>
      <c r="D49" s="126" t="s">
        <v>541</v>
      </c>
      <c r="E49" s="119"/>
      <c r="F49" s="121" t="n">
        <f aca="false">F50</f>
        <v>312</v>
      </c>
      <c r="G49" s="121" t="n">
        <f aca="false">G50</f>
        <v>320</v>
      </c>
      <c r="H49" s="121" t="n">
        <f aca="false">H50</f>
        <v>350</v>
      </c>
      <c r="I49" s="159" t="n">
        <f aca="false">I50</f>
        <v>0</v>
      </c>
      <c r="J49" s="243"/>
      <c r="K49" s="243"/>
      <c r="L49" s="244"/>
      <c r="M49" s="244"/>
      <c r="N49" s="245"/>
    </row>
    <row r="50" s="5" customFormat="true" ht="24" hidden="false" customHeight="true" outlineLevel="0" collapsed="false">
      <c r="A50" s="113" t="s">
        <v>241</v>
      </c>
      <c r="B50" s="108" t="s">
        <v>9</v>
      </c>
      <c r="C50" s="108" t="s">
        <v>246</v>
      </c>
      <c r="D50" s="126" t="s">
        <v>541</v>
      </c>
      <c r="E50" s="110" t="s">
        <v>242</v>
      </c>
      <c r="F50" s="121" t="n">
        <f aca="false">F51</f>
        <v>312</v>
      </c>
      <c r="G50" s="121" t="n">
        <f aca="false">G51</f>
        <v>320</v>
      </c>
      <c r="H50" s="121" t="n">
        <f aca="false">H51</f>
        <v>350</v>
      </c>
      <c r="I50" s="159" t="n">
        <f aca="false">I51</f>
        <v>0</v>
      </c>
      <c r="J50" s="243"/>
      <c r="K50" s="243"/>
      <c r="L50" s="244"/>
      <c r="M50" s="244"/>
      <c r="N50" s="245"/>
    </row>
    <row r="51" s="5" customFormat="true" ht="19.5" hidden="false" customHeight="true" outlineLevel="0" collapsed="false">
      <c r="A51" s="107" t="s">
        <v>299</v>
      </c>
      <c r="B51" s="108" t="s">
        <v>9</v>
      </c>
      <c r="C51" s="108" t="s">
        <v>246</v>
      </c>
      <c r="D51" s="126" t="s">
        <v>541</v>
      </c>
      <c r="E51" s="110" t="s">
        <v>300</v>
      </c>
      <c r="F51" s="121" t="n">
        <f aca="false">'Прил. 5 '!G457</f>
        <v>312</v>
      </c>
      <c r="G51" s="121" t="n">
        <f aca="false">'Прил. 5 '!H457</f>
        <v>320</v>
      </c>
      <c r="H51" s="121" t="n">
        <f aca="false">'Прил. 5 '!I457</f>
        <v>350</v>
      </c>
      <c r="I51" s="159" t="n">
        <f aca="false">'Прил. 5 '!J406+'Прил. 5 '!J463</f>
        <v>0</v>
      </c>
      <c r="J51" s="243"/>
      <c r="K51" s="243"/>
      <c r="L51" s="244"/>
      <c r="M51" s="244"/>
      <c r="N51" s="245"/>
    </row>
    <row r="52" s="5" customFormat="true" ht="19.25" hidden="false" customHeight="true" outlineLevel="0" collapsed="false">
      <c r="A52" s="262" t="s">
        <v>255</v>
      </c>
      <c r="B52" s="108" t="s">
        <v>9</v>
      </c>
      <c r="C52" s="108" t="s">
        <v>246</v>
      </c>
      <c r="D52" s="110" t="s">
        <v>256</v>
      </c>
      <c r="E52" s="108"/>
      <c r="F52" s="121" t="n">
        <f aca="false">F53+F55</f>
        <v>1136.2</v>
      </c>
      <c r="G52" s="121" t="n">
        <f aca="false">G53+G55</f>
        <v>1230</v>
      </c>
      <c r="H52" s="121" t="n">
        <f aca="false">H53+H55</f>
        <v>1300</v>
      </c>
      <c r="I52" s="159" t="n">
        <f aca="false">I53+I55</f>
        <v>0</v>
      </c>
      <c r="J52" s="243"/>
      <c r="K52" s="243"/>
      <c r="L52" s="244"/>
      <c r="M52" s="244"/>
      <c r="N52" s="245"/>
    </row>
    <row r="53" s="5" customFormat="true" ht="19.75" hidden="false" customHeight="true" outlineLevel="0" collapsed="false">
      <c r="A53" s="107" t="s">
        <v>461</v>
      </c>
      <c r="B53" s="108" t="s">
        <v>9</v>
      </c>
      <c r="C53" s="108" t="s">
        <v>246</v>
      </c>
      <c r="D53" s="110" t="s">
        <v>256</v>
      </c>
      <c r="E53" s="108" t="s">
        <v>295</v>
      </c>
      <c r="F53" s="121" t="n">
        <f aca="false">F54</f>
        <v>826.2</v>
      </c>
      <c r="G53" s="121" t="n">
        <f aca="false">G54</f>
        <v>900</v>
      </c>
      <c r="H53" s="121" t="n">
        <f aca="false">H54</f>
        <v>950</v>
      </c>
      <c r="I53" s="159" t="n">
        <f aca="false">I54</f>
        <v>0</v>
      </c>
      <c r="J53" s="243"/>
      <c r="K53" s="243"/>
      <c r="L53" s="244"/>
      <c r="M53" s="244"/>
      <c r="N53" s="245"/>
    </row>
    <row r="54" s="5" customFormat="true" ht="31" hidden="false" customHeight="false" outlineLevel="0" collapsed="false">
      <c r="A54" s="107" t="s">
        <v>296</v>
      </c>
      <c r="B54" s="108" t="s">
        <v>9</v>
      </c>
      <c r="C54" s="108" t="s">
        <v>246</v>
      </c>
      <c r="D54" s="110" t="s">
        <v>256</v>
      </c>
      <c r="E54" s="108" t="s">
        <v>297</v>
      </c>
      <c r="F54" s="121" t="n">
        <f aca="false">'Прил. 5 '!G479</f>
        <v>826.2</v>
      </c>
      <c r="G54" s="121" t="n">
        <f aca="false">'Прил. 5 '!H479</f>
        <v>900</v>
      </c>
      <c r="H54" s="121" t="n">
        <f aca="false">'Прил. 5 '!I479</f>
        <v>950</v>
      </c>
      <c r="I54" s="159" t="n">
        <f aca="false">'Прил. 5 '!J485</f>
        <v>0</v>
      </c>
      <c r="J54" s="243"/>
      <c r="K54" s="243"/>
      <c r="L54" s="244"/>
      <c r="M54" s="244"/>
      <c r="N54" s="245"/>
    </row>
    <row r="55" s="5" customFormat="true" ht="19.25" hidden="false" customHeight="true" outlineLevel="0" collapsed="false">
      <c r="A55" s="113" t="s">
        <v>241</v>
      </c>
      <c r="B55" s="108" t="s">
        <v>9</v>
      </c>
      <c r="C55" s="108" t="s">
        <v>246</v>
      </c>
      <c r="D55" s="110" t="s">
        <v>256</v>
      </c>
      <c r="E55" s="108" t="s">
        <v>242</v>
      </c>
      <c r="F55" s="121" t="n">
        <f aca="false">F56+F57+F58</f>
        <v>310</v>
      </c>
      <c r="G55" s="121" t="n">
        <f aca="false">G56+G57+G58</f>
        <v>330</v>
      </c>
      <c r="H55" s="121" t="n">
        <f aca="false">H56+H57+H58</f>
        <v>350</v>
      </c>
      <c r="I55" s="159" t="n">
        <f aca="false">I56+I57+I58</f>
        <v>0</v>
      </c>
      <c r="J55" s="243"/>
      <c r="K55" s="243"/>
      <c r="L55" s="244"/>
      <c r="M55" s="244"/>
      <c r="N55" s="245"/>
    </row>
    <row r="56" s="5" customFormat="true" ht="18" hidden="false" customHeight="true" outlineLevel="0" collapsed="false">
      <c r="A56" s="113" t="s">
        <v>251</v>
      </c>
      <c r="B56" s="108" t="s">
        <v>9</v>
      </c>
      <c r="C56" s="108" t="s">
        <v>246</v>
      </c>
      <c r="D56" s="110" t="s">
        <v>256</v>
      </c>
      <c r="E56" s="108" t="s">
        <v>252</v>
      </c>
      <c r="F56" s="121" t="n">
        <f aca="false">'Прил. 5 '!G98</f>
        <v>0</v>
      </c>
      <c r="G56" s="121" t="n">
        <f aca="false">'Прил. 5 '!H98</f>
        <v>0</v>
      </c>
      <c r="H56" s="121" t="n">
        <f aca="false">'Прил. 5 '!I98</f>
        <v>0</v>
      </c>
      <c r="I56" s="159" t="n">
        <f aca="false">'Прил. 5 '!J98</f>
        <v>0</v>
      </c>
      <c r="J56" s="243"/>
      <c r="K56" s="243"/>
      <c r="L56" s="244"/>
      <c r="M56" s="244"/>
      <c r="N56" s="245"/>
    </row>
    <row r="57" s="5" customFormat="true" ht="18" hidden="false" customHeight="true" outlineLevel="0" collapsed="false">
      <c r="A57" s="107" t="s">
        <v>299</v>
      </c>
      <c r="B57" s="108" t="s">
        <v>9</v>
      </c>
      <c r="C57" s="108" t="s">
        <v>246</v>
      </c>
      <c r="D57" s="110" t="s">
        <v>256</v>
      </c>
      <c r="E57" s="108" t="s">
        <v>300</v>
      </c>
      <c r="F57" s="121" t="n">
        <f aca="false">'Прил. 5 '!G99</f>
        <v>310</v>
      </c>
      <c r="G57" s="121" t="n">
        <f aca="false">'Прил. 5 '!H99</f>
        <v>330</v>
      </c>
      <c r="H57" s="121" t="n">
        <f aca="false">'Прил. 5 '!I99</f>
        <v>350</v>
      </c>
      <c r="I57" s="159" t="n">
        <f aca="false">'Прил. 5 '!J99</f>
        <v>0</v>
      </c>
      <c r="J57" s="243"/>
      <c r="K57" s="243"/>
      <c r="L57" s="244"/>
      <c r="M57" s="244"/>
      <c r="N57" s="245"/>
    </row>
    <row r="58" s="5" customFormat="true" ht="18" hidden="true" customHeight="true" outlineLevel="0" collapsed="false">
      <c r="A58" s="107" t="s">
        <v>243</v>
      </c>
      <c r="B58" s="108" t="s">
        <v>9</v>
      </c>
      <c r="C58" s="108" t="s">
        <v>246</v>
      </c>
      <c r="D58" s="110" t="s">
        <v>256</v>
      </c>
      <c r="E58" s="108" t="s">
        <v>244</v>
      </c>
      <c r="F58" s="121" t="n">
        <f aca="false">'Прил. 5 '!G36</f>
        <v>0</v>
      </c>
      <c r="G58" s="121" t="n">
        <f aca="false">'Прил. 5 '!H36</f>
        <v>0</v>
      </c>
      <c r="H58" s="121" t="n">
        <f aca="false">'Прил. 5 '!I36</f>
        <v>0</v>
      </c>
      <c r="I58" s="159" t="n">
        <f aca="false">'Прил. 5 '!J36</f>
        <v>0</v>
      </c>
      <c r="J58" s="243"/>
      <c r="K58" s="243"/>
      <c r="L58" s="244"/>
      <c r="M58" s="244"/>
      <c r="N58" s="245"/>
    </row>
    <row r="59" s="5" customFormat="true" ht="35.5" hidden="false" customHeight="true" outlineLevel="0" collapsed="false">
      <c r="A59" s="107" t="s">
        <v>495</v>
      </c>
      <c r="B59" s="108" t="s">
        <v>9</v>
      </c>
      <c r="C59" s="108" t="s">
        <v>246</v>
      </c>
      <c r="D59" s="110" t="s">
        <v>496</v>
      </c>
      <c r="E59" s="110"/>
      <c r="F59" s="121" t="n">
        <f aca="false">F60</f>
        <v>264</v>
      </c>
      <c r="G59" s="121" t="n">
        <f aca="false">G60</f>
        <v>264</v>
      </c>
      <c r="H59" s="121" t="n">
        <f aca="false">H60</f>
        <v>264</v>
      </c>
      <c r="I59" s="159"/>
      <c r="J59" s="243"/>
      <c r="K59" s="243"/>
      <c r="L59" s="244"/>
      <c r="M59" s="244"/>
      <c r="N59" s="245"/>
    </row>
    <row r="60" s="5" customFormat="true" ht="18" hidden="false" customHeight="true" outlineLevel="0" collapsed="false">
      <c r="A60" s="107" t="s">
        <v>497</v>
      </c>
      <c r="B60" s="108" t="s">
        <v>9</v>
      </c>
      <c r="C60" s="108" t="s">
        <v>246</v>
      </c>
      <c r="D60" s="110" t="s">
        <v>496</v>
      </c>
      <c r="E60" s="110" t="s">
        <v>498</v>
      </c>
      <c r="F60" s="121" t="n">
        <f aca="false">F61</f>
        <v>264</v>
      </c>
      <c r="G60" s="121" t="n">
        <f aca="false">G61</f>
        <v>264</v>
      </c>
      <c r="H60" s="121" t="n">
        <f aca="false">H61</f>
        <v>264</v>
      </c>
      <c r="I60" s="159"/>
      <c r="J60" s="243"/>
      <c r="K60" s="243"/>
      <c r="L60" s="244"/>
      <c r="M60" s="244"/>
      <c r="N60" s="245"/>
    </row>
    <row r="61" s="5" customFormat="true" ht="18" hidden="false" customHeight="true" outlineLevel="0" collapsed="false">
      <c r="A61" s="107" t="s">
        <v>499</v>
      </c>
      <c r="B61" s="108" t="s">
        <v>9</v>
      </c>
      <c r="C61" s="108" t="s">
        <v>246</v>
      </c>
      <c r="D61" s="110" t="s">
        <v>496</v>
      </c>
      <c r="E61" s="110" t="s">
        <v>500</v>
      </c>
      <c r="F61" s="121" t="n">
        <f aca="false">'Прил. 5 '!G403</f>
        <v>264</v>
      </c>
      <c r="G61" s="121" t="n">
        <f aca="false">'Прил. 5 '!H403</f>
        <v>264</v>
      </c>
      <c r="H61" s="121" t="n">
        <f aca="false">'Прил. 5 '!I403</f>
        <v>264</v>
      </c>
      <c r="I61" s="159"/>
      <c r="J61" s="243"/>
      <c r="K61" s="243"/>
      <c r="L61" s="244"/>
      <c r="M61" s="244"/>
      <c r="N61" s="245"/>
    </row>
    <row r="62" s="5" customFormat="true" ht="18" hidden="false" customHeight="true" outlineLevel="0" collapsed="false">
      <c r="A62" s="107" t="s">
        <v>501</v>
      </c>
      <c r="B62" s="108" t="s">
        <v>9</v>
      </c>
      <c r="C62" s="108" t="s">
        <v>246</v>
      </c>
      <c r="D62" s="126" t="s">
        <v>502</v>
      </c>
      <c r="E62" s="108"/>
      <c r="F62" s="121" t="n">
        <f aca="false">F63</f>
        <v>100</v>
      </c>
      <c r="G62" s="121" t="n">
        <f aca="false">G63</f>
        <v>100</v>
      </c>
      <c r="H62" s="121" t="n">
        <f aca="false">H63</f>
        <v>100</v>
      </c>
      <c r="I62" s="159" t="e">
        <f aca="false">I63</f>
        <v>#REF!</v>
      </c>
      <c r="J62" s="243"/>
      <c r="K62" s="243"/>
      <c r="L62" s="244"/>
      <c r="M62" s="244"/>
      <c r="N62" s="245"/>
    </row>
    <row r="63" s="5" customFormat="true" ht="18" hidden="false" customHeight="true" outlineLevel="0" collapsed="false">
      <c r="A63" s="107" t="s">
        <v>497</v>
      </c>
      <c r="B63" s="108" t="s">
        <v>9</v>
      </c>
      <c r="C63" s="108" t="s">
        <v>246</v>
      </c>
      <c r="D63" s="126" t="s">
        <v>502</v>
      </c>
      <c r="E63" s="108" t="s">
        <v>498</v>
      </c>
      <c r="F63" s="121" t="n">
        <f aca="false">F64</f>
        <v>100</v>
      </c>
      <c r="G63" s="121" t="n">
        <f aca="false">G64</f>
        <v>100</v>
      </c>
      <c r="H63" s="121" t="n">
        <f aca="false">H64</f>
        <v>100</v>
      </c>
      <c r="I63" s="159" t="e">
        <f aca="false">I64</f>
        <v>#REF!</v>
      </c>
      <c r="J63" s="243"/>
      <c r="K63" s="243"/>
      <c r="L63" s="244"/>
      <c r="M63" s="244"/>
      <c r="N63" s="245"/>
    </row>
    <row r="64" s="5" customFormat="true" ht="18" hidden="false" customHeight="true" outlineLevel="0" collapsed="false">
      <c r="A64" s="107" t="s">
        <v>503</v>
      </c>
      <c r="B64" s="108" t="s">
        <v>9</v>
      </c>
      <c r="C64" s="108" t="s">
        <v>246</v>
      </c>
      <c r="D64" s="126" t="s">
        <v>502</v>
      </c>
      <c r="E64" s="108" t="s">
        <v>504</v>
      </c>
      <c r="F64" s="121" t="n">
        <f aca="false">'Прил. 5 '!G406</f>
        <v>100</v>
      </c>
      <c r="G64" s="121" t="n">
        <f aca="false">'Прил. 5 '!H406</f>
        <v>100</v>
      </c>
      <c r="H64" s="121" t="n">
        <f aca="false">'Прил. 5 '!I406</f>
        <v>100</v>
      </c>
      <c r="I64" s="263" t="e">
        <f aca="false">#REF!</f>
        <v>#REF!</v>
      </c>
      <c r="J64" s="264"/>
      <c r="K64" s="243"/>
      <c r="L64" s="244"/>
      <c r="M64" s="244"/>
      <c r="N64" s="245"/>
    </row>
    <row r="65" s="5" customFormat="true" ht="34.25" hidden="false" customHeight="true" outlineLevel="0" collapsed="false">
      <c r="A65" s="107" t="s">
        <v>301</v>
      </c>
      <c r="B65" s="108" t="s">
        <v>9</v>
      </c>
      <c r="C65" s="108" t="s">
        <v>246</v>
      </c>
      <c r="D65" s="110" t="s">
        <v>302</v>
      </c>
      <c r="E65" s="108"/>
      <c r="F65" s="121" t="n">
        <f aca="false">F66</f>
        <v>746.5</v>
      </c>
      <c r="G65" s="121" t="n">
        <f aca="false">G66</f>
        <v>790</v>
      </c>
      <c r="H65" s="121" t="n">
        <f aca="false">H66</f>
        <v>835</v>
      </c>
      <c r="I65" s="265" t="n">
        <f aca="false">I66</f>
        <v>0</v>
      </c>
      <c r="J65" s="266"/>
      <c r="K65" s="243"/>
      <c r="L65" s="244"/>
      <c r="M65" s="244"/>
      <c r="N65" s="245"/>
    </row>
    <row r="66" s="5" customFormat="true" ht="83.4" hidden="false" customHeight="true" outlineLevel="0" collapsed="false">
      <c r="A66" s="107" t="s">
        <v>303</v>
      </c>
      <c r="B66" s="108" t="s">
        <v>9</v>
      </c>
      <c r="C66" s="108" t="s">
        <v>246</v>
      </c>
      <c r="D66" s="110" t="s">
        <v>304</v>
      </c>
      <c r="E66" s="108"/>
      <c r="F66" s="121" t="n">
        <f aca="false">F67+F71+F75</f>
        <v>746.5</v>
      </c>
      <c r="G66" s="121" t="n">
        <f aca="false">G67+G71+G75</f>
        <v>790</v>
      </c>
      <c r="H66" s="121" t="n">
        <f aca="false">H67+H71+H75</f>
        <v>835</v>
      </c>
      <c r="I66" s="267" t="n">
        <f aca="false">I67+I71+I75</f>
        <v>0</v>
      </c>
      <c r="J66" s="266"/>
      <c r="K66" s="243"/>
      <c r="L66" s="244"/>
      <c r="M66" s="244"/>
      <c r="N66" s="245"/>
    </row>
    <row r="67" s="5" customFormat="true" ht="62" hidden="false" customHeight="false" outlineLevel="0" collapsed="false">
      <c r="A67" s="107" t="s">
        <v>305</v>
      </c>
      <c r="B67" s="108" t="s">
        <v>9</v>
      </c>
      <c r="C67" s="108" t="s">
        <v>246</v>
      </c>
      <c r="D67" s="110" t="s">
        <v>306</v>
      </c>
      <c r="E67" s="108"/>
      <c r="F67" s="121" t="n">
        <f aca="false">F68</f>
        <v>324</v>
      </c>
      <c r="G67" s="121" t="n">
        <f aca="false">G68</f>
        <v>340</v>
      </c>
      <c r="H67" s="121" t="n">
        <f aca="false">H68</f>
        <v>360</v>
      </c>
      <c r="I67" s="263" t="n">
        <f aca="false">I68</f>
        <v>0</v>
      </c>
      <c r="J67" s="266"/>
      <c r="K67" s="243"/>
      <c r="L67" s="244"/>
      <c r="M67" s="244"/>
      <c r="N67" s="245"/>
    </row>
    <row r="68" s="5" customFormat="true" ht="15.5" hidden="false" customHeight="false" outlineLevel="0" collapsed="false">
      <c r="A68" s="107" t="s">
        <v>307</v>
      </c>
      <c r="B68" s="108" t="s">
        <v>9</v>
      </c>
      <c r="C68" s="108" t="s">
        <v>246</v>
      </c>
      <c r="D68" s="110" t="s">
        <v>308</v>
      </c>
      <c r="E68" s="108"/>
      <c r="F68" s="121" t="n">
        <f aca="false">F69</f>
        <v>324</v>
      </c>
      <c r="G68" s="121" t="n">
        <f aca="false">G69</f>
        <v>340</v>
      </c>
      <c r="H68" s="121" t="n">
        <f aca="false">H69</f>
        <v>360</v>
      </c>
      <c r="I68" s="263" t="n">
        <f aca="false">I69</f>
        <v>0</v>
      </c>
      <c r="J68" s="266"/>
      <c r="K68" s="243"/>
      <c r="L68" s="244"/>
      <c r="M68" s="244"/>
      <c r="N68" s="245"/>
    </row>
    <row r="69" s="5" customFormat="true" ht="33.65" hidden="false" customHeight="true" outlineLevel="0" collapsed="false">
      <c r="A69" s="107" t="s">
        <v>294</v>
      </c>
      <c r="B69" s="108" t="s">
        <v>9</v>
      </c>
      <c r="C69" s="108" t="s">
        <v>246</v>
      </c>
      <c r="D69" s="110" t="s">
        <v>308</v>
      </c>
      <c r="E69" s="108" t="s">
        <v>295</v>
      </c>
      <c r="F69" s="121" t="n">
        <f aca="false">F70</f>
        <v>324</v>
      </c>
      <c r="G69" s="121" t="n">
        <f aca="false">G70</f>
        <v>340</v>
      </c>
      <c r="H69" s="121" t="n">
        <f aca="false">H70</f>
        <v>360</v>
      </c>
      <c r="I69" s="263" t="n">
        <f aca="false">I70</f>
        <v>0</v>
      </c>
      <c r="J69" s="266"/>
      <c r="K69" s="243"/>
      <c r="L69" s="244"/>
      <c r="M69" s="244"/>
      <c r="N69" s="245"/>
    </row>
    <row r="70" s="5" customFormat="true" ht="31" hidden="false" customHeight="false" outlineLevel="0" collapsed="false">
      <c r="A70" s="107" t="s">
        <v>296</v>
      </c>
      <c r="B70" s="108" t="s">
        <v>9</v>
      </c>
      <c r="C70" s="108" t="s">
        <v>246</v>
      </c>
      <c r="D70" s="110" t="s">
        <v>308</v>
      </c>
      <c r="E70" s="108" t="s">
        <v>297</v>
      </c>
      <c r="F70" s="121" t="n">
        <f aca="false">'Прил. 5 '!G106</f>
        <v>324</v>
      </c>
      <c r="G70" s="121" t="n">
        <f aca="false">'Прил. 5 '!H106</f>
        <v>340</v>
      </c>
      <c r="H70" s="121" t="n">
        <f aca="false">'Прил. 5 '!I106</f>
        <v>360</v>
      </c>
      <c r="I70" s="263" t="n">
        <f aca="false">'Прил. 5 '!J106</f>
        <v>0</v>
      </c>
      <c r="J70" s="264"/>
      <c r="K70" s="243"/>
      <c r="L70" s="244"/>
      <c r="M70" s="244"/>
      <c r="N70" s="245"/>
    </row>
    <row r="71" s="5" customFormat="true" ht="36.65" hidden="false" customHeight="true" outlineLevel="0" collapsed="false">
      <c r="A71" s="107" t="s">
        <v>309</v>
      </c>
      <c r="B71" s="108" t="s">
        <v>9</v>
      </c>
      <c r="C71" s="108" t="s">
        <v>246</v>
      </c>
      <c r="D71" s="110" t="s">
        <v>310</v>
      </c>
      <c r="E71" s="108"/>
      <c r="F71" s="121" t="n">
        <f aca="false">F72</f>
        <v>15</v>
      </c>
      <c r="G71" s="121" t="n">
        <f aca="false">G72</f>
        <v>20</v>
      </c>
      <c r="H71" s="121" t="n">
        <f aca="false">H72</f>
        <v>25</v>
      </c>
      <c r="I71" s="159" t="n">
        <f aca="false">I72</f>
        <v>0</v>
      </c>
      <c r="J71" s="243"/>
      <c r="K71" s="243"/>
      <c r="L71" s="244"/>
      <c r="M71" s="244"/>
      <c r="N71" s="245"/>
    </row>
    <row r="72" s="5" customFormat="true" ht="20.4" hidden="false" customHeight="true" outlineLevel="0" collapsed="false">
      <c r="A72" s="107" t="s">
        <v>307</v>
      </c>
      <c r="B72" s="108" t="s">
        <v>9</v>
      </c>
      <c r="C72" s="108" t="s">
        <v>246</v>
      </c>
      <c r="D72" s="110" t="s">
        <v>311</v>
      </c>
      <c r="E72" s="108"/>
      <c r="F72" s="121" t="n">
        <f aca="false">F73</f>
        <v>15</v>
      </c>
      <c r="G72" s="121" t="n">
        <f aca="false">G73</f>
        <v>20</v>
      </c>
      <c r="H72" s="121" t="n">
        <f aca="false">H73</f>
        <v>25</v>
      </c>
      <c r="I72" s="159" t="n">
        <f aca="false">I73</f>
        <v>0</v>
      </c>
      <c r="J72" s="243"/>
      <c r="K72" s="243"/>
      <c r="L72" s="244"/>
      <c r="M72" s="244"/>
      <c r="N72" s="245"/>
    </row>
    <row r="73" s="5" customFormat="true" ht="15.5" hidden="false" customHeight="false" outlineLevel="0" collapsed="false">
      <c r="A73" s="107" t="s">
        <v>294</v>
      </c>
      <c r="B73" s="108" t="s">
        <v>9</v>
      </c>
      <c r="C73" s="108" t="s">
        <v>246</v>
      </c>
      <c r="D73" s="110" t="s">
        <v>311</v>
      </c>
      <c r="E73" s="108" t="s">
        <v>295</v>
      </c>
      <c r="F73" s="121" t="n">
        <f aca="false">F74</f>
        <v>15</v>
      </c>
      <c r="G73" s="121" t="n">
        <f aca="false">G74</f>
        <v>20</v>
      </c>
      <c r="H73" s="121" t="n">
        <f aca="false">H74</f>
        <v>25</v>
      </c>
      <c r="I73" s="159" t="n">
        <f aca="false">I74</f>
        <v>0</v>
      </c>
      <c r="J73" s="243"/>
      <c r="K73" s="243"/>
      <c r="L73" s="244"/>
      <c r="M73" s="244"/>
      <c r="N73" s="245"/>
    </row>
    <row r="74" s="5" customFormat="true" ht="33.5" hidden="false" customHeight="true" outlineLevel="0" collapsed="false">
      <c r="A74" s="107" t="s">
        <v>296</v>
      </c>
      <c r="B74" s="108" t="s">
        <v>9</v>
      </c>
      <c r="C74" s="108" t="s">
        <v>246</v>
      </c>
      <c r="D74" s="110" t="s">
        <v>311</v>
      </c>
      <c r="E74" s="108" t="s">
        <v>297</v>
      </c>
      <c r="F74" s="121" t="n">
        <f aca="false">'Прил. 5 '!G110</f>
        <v>15</v>
      </c>
      <c r="G74" s="121" t="n">
        <f aca="false">'Прил. 5 '!H110</f>
        <v>20</v>
      </c>
      <c r="H74" s="121" t="n">
        <f aca="false">'Прил. 5 '!I110</f>
        <v>25</v>
      </c>
      <c r="I74" s="159" t="n">
        <f aca="false">'Прил. 5 '!J110</f>
        <v>0</v>
      </c>
      <c r="J74" s="243"/>
      <c r="K74" s="243"/>
      <c r="L74" s="244"/>
      <c r="M74" s="244"/>
      <c r="N74" s="245"/>
    </row>
    <row r="75" s="5" customFormat="true" ht="68" hidden="false" customHeight="true" outlineLevel="0" collapsed="false">
      <c r="A75" s="107" t="s">
        <v>312</v>
      </c>
      <c r="B75" s="108" t="s">
        <v>9</v>
      </c>
      <c r="C75" s="108" t="s">
        <v>246</v>
      </c>
      <c r="D75" s="110" t="s">
        <v>313</v>
      </c>
      <c r="E75" s="110"/>
      <c r="F75" s="121" t="n">
        <f aca="false">F76</f>
        <v>407.5</v>
      </c>
      <c r="G75" s="121" t="n">
        <f aca="false">G76</f>
        <v>430</v>
      </c>
      <c r="H75" s="121" t="n">
        <f aca="false">H76</f>
        <v>450</v>
      </c>
      <c r="I75" s="159" t="n">
        <f aca="false">I76</f>
        <v>0</v>
      </c>
      <c r="J75" s="243"/>
      <c r="K75" s="243"/>
      <c r="L75" s="244"/>
      <c r="M75" s="244"/>
      <c r="N75" s="245"/>
    </row>
    <row r="76" s="5" customFormat="true" ht="19.25" hidden="false" customHeight="true" outlineLevel="0" collapsed="false">
      <c r="A76" s="107" t="s">
        <v>307</v>
      </c>
      <c r="B76" s="108" t="s">
        <v>9</v>
      </c>
      <c r="C76" s="108" t="s">
        <v>246</v>
      </c>
      <c r="D76" s="110" t="s">
        <v>314</v>
      </c>
      <c r="E76" s="108"/>
      <c r="F76" s="121" t="n">
        <f aca="false">F77</f>
        <v>407.5</v>
      </c>
      <c r="G76" s="121" t="n">
        <f aca="false">G77</f>
        <v>430</v>
      </c>
      <c r="H76" s="121" t="n">
        <f aca="false">H77</f>
        <v>450</v>
      </c>
      <c r="I76" s="159" t="n">
        <f aca="false">I77</f>
        <v>0</v>
      </c>
      <c r="J76" s="243"/>
      <c r="K76" s="243"/>
      <c r="L76" s="244"/>
      <c r="M76" s="244"/>
      <c r="N76" s="245"/>
    </row>
    <row r="77" s="5" customFormat="true" ht="19.75" hidden="false" customHeight="true" outlineLevel="0" collapsed="false">
      <c r="A77" s="107" t="s">
        <v>294</v>
      </c>
      <c r="B77" s="108" t="s">
        <v>9</v>
      </c>
      <c r="C77" s="108" t="s">
        <v>246</v>
      </c>
      <c r="D77" s="110" t="s">
        <v>314</v>
      </c>
      <c r="E77" s="108" t="s">
        <v>295</v>
      </c>
      <c r="F77" s="121" t="n">
        <f aca="false">F78</f>
        <v>407.5</v>
      </c>
      <c r="G77" s="121" t="n">
        <f aca="false">G78</f>
        <v>430</v>
      </c>
      <c r="H77" s="121" t="n">
        <f aca="false">H78</f>
        <v>450</v>
      </c>
      <c r="I77" s="159" t="n">
        <f aca="false">I78</f>
        <v>0</v>
      </c>
      <c r="J77" s="243"/>
      <c r="K77" s="243"/>
      <c r="L77" s="244"/>
      <c r="M77" s="244"/>
      <c r="N77" s="245"/>
    </row>
    <row r="78" s="261" customFormat="true" ht="36.65" hidden="false" customHeight="true" outlineLevel="0" collapsed="false">
      <c r="A78" s="107" t="s">
        <v>296</v>
      </c>
      <c r="B78" s="108" t="s">
        <v>9</v>
      </c>
      <c r="C78" s="108" t="s">
        <v>246</v>
      </c>
      <c r="D78" s="110" t="s">
        <v>314</v>
      </c>
      <c r="E78" s="108" t="s">
        <v>297</v>
      </c>
      <c r="F78" s="121" t="n">
        <f aca="false">'Прил. 5 '!G114</f>
        <v>407.5</v>
      </c>
      <c r="G78" s="121" t="n">
        <f aca="false">'Прил. 5 '!H114</f>
        <v>430</v>
      </c>
      <c r="H78" s="121" t="n">
        <f aca="false">'Прил. 5 '!I114</f>
        <v>450</v>
      </c>
      <c r="I78" s="159" t="n">
        <f aca="false">'Прил. 5 '!J114</f>
        <v>0</v>
      </c>
      <c r="J78" s="259"/>
      <c r="K78" s="259"/>
      <c r="L78" s="260"/>
      <c r="M78" s="260"/>
      <c r="N78" s="258"/>
      <c r="O78" s="42"/>
      <c r="P78" s="42"/>
      <c r="Q78" s="42"/>
      <c r="R78" s="42"/>
      <c r="S78" s="42"/>
      <c r="T78" s="42"/>
      <c r="U78" s="42"/>
    </row>
    <row r="79" s="261" customFormat="true" ht="36.65" hidden="false" customHeight="true" outlineLevel="0" collapsed="false">
      <c r="A79" s="268" t="s">
        <v>615</v>
      </c>
      <c r="B79" s="254" t="s">
        <v>20</v>
      </c>
      <c r="C79" s="254"/>
      <c r="D79" s="254"/>
      <c r="E79" s="254"/>
      <c r="F79" s="167" t="n">
        <f aca="false">F80</f>
        <v>70</v>
      </c>
      <c r="G79" s="167" t="n">
        <f aca="false">G80</f>
        <v>75</v>
      </c>
      <c r="H79" s="167" t="n">
        <f aca="false">H80</f>
        <v>80</v>
      </c>
      <c r="I79" s="55" t="n">
        <f aca="false">I80</f>
        <v>0</v>
      </c>
      <c r="J79" s="259"/>
      <c r="K79" s="259"/>
      <c r="L79" s="260"/>
      <c r="M79" s="260"/>
      <c r="N79" s="258"/>
      <c r="O79" s="42"/>
      <c r="P79" s="42"/>
      <c r="Q79" s="42"/>
      <c r="R79" s="42"/>
      <c r="S79" s="42"/>
      <c r="T79" s="42"/>
      <c r="U79" s="42"/>
    </row>
    <row r="80" s="5" customFormat="true" ht="37.25" hidden="false" customHeight="true" outlineLevel="0" collapsed="false">
      <c r="A80" s="107" t="s">
        <v>616</v>
      </c>
      <c r="B80" s="110" t="s">
        <v>20</v>
      </c>
      <c r="C80" s="110" t="s">
        <v>46</v>
      </c>
      <c r="D80" s="110"/>
      <c r="E80" s="110"/>
      <c r="F80" s="121" t="n">
        <f aca="false">F81</f>
        <v>70</v>
      </c>
      <c r="G80" s="121" t="n">
        <f aca="false">G81</f>
        <v>75</v>
      </c>
      <c r="H80" s="121" t="n">
        <f aca="false">H81</f>
        <v>80</v>
      </c>
      <c r="I80" s="159" t="n">
        <f aca="false">I81</f>
        <v>0</v>
      </c>
      <c r="J80" s="243"/>
      <c r="K80" s="243"/>
      <c r="L80" s="244"/>
      <c r="M80" s="244"/>
      <c r="N80" s="245"/>
    </row>
    <row r="81" s="5" customFormat="true" ht="33" hidden="false" customHeight="true" outlineLevel="0" collapsed="false">
      <c r="A81" s="107" t="s">
        <v>803</v>
      </c>
      <c r="B81" s="110" t="s">
        <v>20</v>
      </c>
      <c r="C81" s="110" t="s">
        <v>46</v>
      </c>
      <c r="D81" s="110" t="s">
        <v>618</v>
      </c>
      <c r="E81" s="110"/>
      <c r="F81" s="121" t="n">
        <f aca="false">F82</f>
        <v>70</v>
      </c>
      <c r="G81" s="121" t="n">
        <f aca="false">G82</f>
        <v>75</v>
      </c>
      <c r="H81" s="121" t="n">
        <f aca="false">H82</f>
        <v>80</v>
      </c>
      <c r="I81" s="269" t="n">
        <f aca="false">I82</f>
        <v>0</v>
      </c>
      <c r="J81" s="243"/>
      <c r="K81" s="243"/>
      <c r="L81" s="244"/>
      <c r="M81" s="244"/>
      <c r="N81" s="245"/>
    </row>
    <row r="82" s="5" customFormat="true" ht="35.4" hidden="false" customHeight="true" outlineLevel="0" collapsed="false">
      <c r="A82" s="107" t="s">
        <v>619</v>
      </c>
      <c r="B82" s="110" t="s">
        <v>20</v>
      </c>
      <c r="C82" s="110" t="s">
        <v>46</v>
      </c>
      <c r="D82" s="110" t="s">
        <v>620</v>
      </c>
      <c r="E82" s="110"/>
      <c r="F82" s="121" t="n">
        <f aca="false">F83</f>
        <v>70</v>
      </c>
      <c r="G82" s="121" t="n">
        <f aca="false">G83</f>
        <v>75</v>
      </c>
      <c r="H82" s="121" t="n">
        <f aca="false">H83</f>
        <v>80</v>
      </c>
      <c r="I82" s="270" t="n">
        <f aca="false">I83</f>
        <v>0</v>
      </c>
      <c r="J82" s="243"/>
      <c r="K82" s="243"/>
      <c r="L82" s="244"/>
      <c r="M82" s="244"/>
      <c r="N82" s="245"/>
    </row>
    <row r="83" s="5" customFormat="true" ht="50" hidden="false" customHeight="true" outlineLevel="0" collapsed="false">
      <c r="A83" s="107" t="s">
        <v>621</v>
      </c>
      <c r="B83" s="110" t="s">
        <v>20</v>
      </c>
      <c r="C83" s="110" t="s">
        <v>46</v>
      </c>
      <c r="D83" s="110" t="s">
        <v>622</v>
      </c>
      <c r="E83" s="110"/>
      <c r="F83" s="121" t="n">
        <f aca="false">F84</f>
        <v>70</v>
      </c>
      <c r="G83" s="121" t="n">
        <f aca="false">G84</f>
        <v>75</v>
      </c>
      <c r="H83" s="121" t="n">
        <f aca="false">H84</f>
        <v>80</v>
      </c>
      <c r="I83" s="159" t="n">
        <f aca="false">I84</f>
        <v>0</v>
      </c>
      <c r="J83" s="243"/>
      <c r="K83" s="243"/>
      <c r="L83" s="244"/>
      <c r="M83" s="244"/>
      <c r="N83" s="245"/>
    </row>
    <row r="84" s="5" customFormat="true" ht="20.4" hidden="false" customHeight="true" outlineLevel="0" collapsed="false">
      <c r="A84" s="107" t="s">
        <v>307</v>
      </c>
      <c r="B84" s="110" t="s">
        <v>20</v>
      </c>
      <c r="C84" s="110" t="s">
        <v>46</v>
      </c>
      <c r="D84" s="110" t="s">
        <v>623</v>
      </c>
      <c r="E84" s="110"/>
      <c r="F84" s="121" t="n">
        <f aca="false">F85</f>
        <v>70</v>
      </c>
      <c r="G84" s="121" t="n">
        <f aca="false">G85</f>
        <v>75</v>
      </c>
      <c r="H84" s="121" t="n">
        <f aca="false">H85</f>
        <v>80</v>
      </c>
      <c r="I84" s="159" t="n">
        <f aca="false">I85</f>
        <v>0</v>
      </c>
      <c r="J84" s="243"/>
      <c r="K84" s="243"/>
      <c r="L84" s="244"/>
      <c r="M84" s="244"/>
      <c r="N84" s="245"/>
    </row>
    <row r="85" s="5" customFormat="true" ht="35.25" hidden="false" customHeight="true" outlineLevel="0" collapsed="false">
      <c r="A85" s="107" t="s">
        <v>461</v>
      </c>
      <c r="B85" s="110" t="s">
        <v>20</v>
      </c>
      <c r="C85" s="110" t="s">
        <v>46</v>
      </c>
      <c r="D85" s="110" t="s">
        <v>623</v>
      </c>
      <c r="E85" s="110" t="s">
        <v>295</v>
      </c>
      <c r="F85" s="121" t="n">
        <f aca="false">F86</f>
        <v>70</v>
      </c>
      <c r="G85" s="121" t="n">
        <f aca="false">G86</f>
        <v>75</v>
      </c>
      <c r="H85" s="121" t="n">
        <f aca="false">H86</f>
        <v>80</v>
      </c>
      <c r="I85" s="159" t="n">
        <f aca="false">I86</f>
        <v>0</v>
      </c>
      <c r="J85" s="243"/>
      <c r="K85" s="243"/>
      <c r="L85" s="244"/>
      <c r="M85" s="244"/>
      <c r="N85" s="245"/>
    </row>
    <row r="86" s="5" customFormat="true" ht="31" hidden="false" customHeight="false" outlineLevel="0" collapsed="false">
      <c r="A86" s="107" t="s">
        <v>296</v>
      </c>
      <c r="B86" s="110" t="s">
        <v>20</v>
      </c>
      <c r="C86" s="110" t="s">
        <v>46</v>
      </c>
      <c r="D86" s="110" t="s">
        <v>623</v>
      </c>
      <c r="E86" s="110" t="s">
        <v>297</v>
      </c>
      <c r="F86" s="121" t="n">
        <f aca="false">'Прил. 5 '!G605</f>
        <v>70</v>
      </c>
      <c r="G86" s="121" t="n">
        <f aca="false">'Прил. 5 '!H605</f>
        <v>75</v>
      </c>
      <c r="H86" s="121" t="n">
        <f aca="false">'Прил. 5 '!I605</f>
        <v>80</v>
      </c>
      <c r="I86" s="159" t="n">
        <f aca="false">'Прил. 5 '!J611</f>
        <v>0</v>
      </c>
      <c r="J86" s="243"/>
      <c r="K86" s="243"/>
      <c r="L86" s="244"/>
      <c r="M86" s="244"/>
      <c r="N86" s="245"/>
    </row>
    <row r="87" s="5" customFormat="true" ht="30" hidden="false" customHeight="true" outlineLevel="0" collapsed="false">
      <c r="A87" s="268" t="s">
        <v>60</v>
      </c>
      <c r="B87" s="271" t="s">
        <v>28</v>
      </c>
      <c r="C87" s="271"/>
      <c r="D87" s="271"/>
      <c r="E87" s="271"/>
      <c r="F87" s="272" t="n">
        <f aca="false">F88+F110+F207</f>
        <v>273125.6</v>
      </c>
      <c r="G87" s="272" t="n">
        <f aca="false">G88+G110+G207</f>
        <v>238820.6</v>
      </c>
      <c r="H87" s="272" t="n">
        <f aca="false">H88+H110+H207</f>
        <v>251658.7</v>
      </c>
      <c r="I87" s="273" t="e">
        <f aca="false">I88+I110+I207</f>
        <v>#REF!</v>
      </c>
      <c r="J87" s="259"/>
      <c r="K87" s="259"/>
      <c r="L87" s="260"/>
      <c r="M87" s="260"/>
      <c r="N87" s="258"/>
      <c r="O87" s="42"/>
      <c r="P87" s="42"/>
      <c r="Q87" s="42"/>
      <c r="R87" s="42"/>
      <c r="S87" s="42"/>
      <c r="T87" s="42"/>
      <c r="U87" s="42"/>
    </row>
    <row r="88" s="261" customFormat="true" ht="22.25" hidden="false" customHeight="true" outlineLevel="0" collapsed="false">
      <c r="A88" s="98" t="s">
        <v>62</v>
      </c>
      <c r="B88" s="116" t="s">
        <v>28</v>
      </c>
      <c r="C88" s="116" t="s">
        <v>63</v>
      </c>
      <c r="D88" s="116"/>
      <c r="E88" s="116"/>
      <c r="F88" s="117" t="n">
        <f aca="false">F89+F99+F105</f>
        <v>48550</v>
      </c>
      <c r="G88" s="117" t="n">
        <f aca="false">G89+G99+G105</f>
        <v>41610</v>
      </c>
      <c r="H88" s="117" t="n">
        <f aca="false">H89+H99+H105</f>
        <v>46430</v>
      </c>
      <c r="I88" s="257" t="n">
        <f aca="false">I89+I99+I105</f>
        <v>0</v>
      </c>
      <c r="J88" s="259"/>
      <c r="K88" s="259"/>
      <c r="L88" s="260"/>
      <c r="M88" s="260"/>
      <c r="N88" s="258"/>
      <c r="O88" s="42"/>
      <c r="P88" s="42"/>
      <c r="Q88" s="42"/>
      <c r="R88" s="42"/>
      <c r="S88" s="42"/>
      <c r="T88" s="42"/>
      <c r="U88" s="42"/>
    </row>
    <row r="89" s="261" customFormat="true" ht="42" hidden="false" customHeight="true" outlineLevel="0" collapsed="false">
      <c r="A89" s="107" t="s">
        <v>315</v>
      </c>
      <c r="B89" s="108" t="s">
        <v>28</v>
      </c>
      <c r="C89" s="108" t="s">
        <v>63</v>
      </c>
      <c r="D89" s="110" t="s">
        <v>316</v>
      </c>
      <c r="E89" s="110"/>
      <c r="F89" s="121" t="n">
        <f aca="false">F90</f>
        <v>940</v>
      </c>
      <c r="G89" s="121" t="n">
        <f aca="false">G90</f>
        <v>960</v>
      </c>
      <c r="H89" s="121" t="n">
        <f aca="false">H90</f>
        <v>980</v>
      </c>
      <c r="I89" s="159" t="n">
        <f aca="false">I90</f>
        <v>0</v>
      </c>
      <c r="J89" s="259"/>
      <c r="K89" s="259"/>
      <c r="L89" s="260"/>
      <c r="M89" s="260"/>
      <c r="N89" s="258"/>
      <c r="O89" s="42"/>
      <c r="P89" s="42"/>
      <c r="Q89" s="42"/>
      <c r="R89" s="42"/>
      <c r="S89" s="42"/>
      <c r="T89" s="42"/>
      <c r="U89" s="42"/>
    </row>
    <row r="90" s="5" customFormat="true" ht="39.65" hidden="false" customHeight="true" outlineLevel="0" collapsed="false">
      <c r="A90" s="107" t="s">
        <v>317</v>
      </c>
      <c r="B90" s="108" t="s">
        <v>28</v>
      </c>
      <c r="C90" s="108" t="s">
        <v>63</v>
      </c>
      <c r="D90" s="110" t="s">
        <v>318</v>
      </c>
      <c r="E90" s="110"/>
      <c r="F90" s="121" t="n">
        <f aca="false">F91+F95</f>
        <v>940</v>
      </c>
      <c r="G90" s="121" t="n">
        <f aca="false">G91+G95</f>
        <v>960</v>
      </c>
      <c r="H90" s="121" t="n">
        <f aca="false">H91+H95</f>
        <v>980</v>
      </c>
      <c r="I90" s="270" t="n">
        <f aca="false">I91+I95</f>
        <v>0</v>
      </c>
      <c r="J90" s="243"/>
      <c r="K90" s="243"/>
      <c r="L90" s="244"/>
      <c r="M90" s="244"/>
      <c r="N90" s="245"/>
    </row>
    <row r="91" s="5" customFormat="true" ht="72.65" hidden="false" customHeight="true" outlineLevel="0" collapsed="false">
      <c r="A91" s="123" t="s">
        <v>319</v>
      </c>
      <c r="B91" s="108" t="s">
        <v>28</v>
      </c>
      <c r="C91" s="108" t="s">
        <v>63</v>
      </c>
      <c r="D91" s="110" t="s">
        <v>320</v>
      </c>
      <c r="E91" s="110"/>
      <c r="F91" s="121" t="n">
        <f aca="false">F92</f>
        <v>550</v>
      </c>
      <c r="G91" s="121" t="n">
        <f aca="false">G92</f>
        <v>570</v>
      </c>
      <c r="H91" s="121" t="n">
        <f aca="false">H92</f>
        <v>590</v>
      </c>
      <c r="I91" s="159" t="n">
        <f aca="false">I92</f>
        <v>0</v>
      </c>
      <c r="J91" s="243"/>
      <c r="K91" s="243"/>
      <c r="L91" s="244"/>
      <c r="M91" s="244"/>
      <c r="N91" s="245"/>
    </row>
    <row r="92" s="5" customFormat="true" ht="19.25" hidden="false" customHeight="true" outlineLevel="0" collapsed="false">
      <c r="A92" s="107" t="s">
        <v>307</v>
      </c>
      <c r="B92" s="108" t="s">
        <v>28</v>
      </c>
      <c r="C92" s="108" t="s">
        <v>63</v>
      </c>
      <c r="D92" s="110" t="s">
        <v>804</v>
      </c>
      <c r="E92" s="110"/>
      <c r="F92" s="121" t="n">
        <f aca="false">F93</f>
        <v>550</v>
      </c>
      <c r="G92" s="121" t="n">
        <f aca="false">G93</f>
        <v>570</v>
      </c>
      <c r="H92" s="121" t="n">
        <f aca="false">H93</f>
        <v>590</v>
      </c>
      <c r="I92" s="159" t="n">
        <f aca="false">I93</f>
        <v>0</v>
      </c>
      <c r="J92" s="243"/>
      <c r="K92" s="243"/>
      <c r="L92" s="244"/>
      <c r="M92" s="244"/>
      <c r="N92" s="245"/>
    </row>
    <row r="93" s="5" customFormat="true" ht="35" hidden="false" customHeight="true" outlineLevel="0" collapsed="false">
      <c r="A93" s="107" t="s">
        <v>294</v>
      </c>
      <c r="B93" s="108" t="s">
        <v>28</v>
      </c>
      <c r="C93" s="108" t="s">
        <v>63</v>
      </c>
      <c r="D93" s="110" t="s">
        <v>321</v>
      </c>
      <c r="E93" s="110" t="s">
        <v>295</v>
      </c>
      <c r="F93" s="121" t="n">
        <f aca="false">F94</f>
        <v>550</v>
      </c>
      <c r="G93" s="121" t="n">
        <f aca="false">G94</f>
        <v>570</v>
      </c>
      <c r="H93" s="121" t="n">
        <f aca="false">H94</f>
        <v>590</v>
      </c>
      <c r="I93" s="159" t="n">
        <f aca="false">I94</f>
        <v>0</v>
      </c>
      <c r="J93" s="243"/>
      <c r="K93" s="243"/>
      <c r="L93" s="244"/>
      <c r="M93" s="244"/>
      <c r="N93" s="245"/>
    </row>
    <row r="94" s="5" customFormat="true" ht="36" hidden="false" customHeight="true" outlineLevel="0" collapsed="false">
      <c r="A94" s="107" t="s">
        <v>296</v>
      </c>
      <c r="B94" s="108" t="s">
        <v>28</v>
      </c>
      <c r="C94" s="108" t="s">
        <v>63</v>
      </c>
      <c r="D94" s="110" t="s">
        <v>321</v>
      </c>
      <c r="E94" s="110" t="s">
        <v>297</v>
      </c>
      <c r="F94" s="121" t="n">
        <f aca="false">'Прил. 5 '!G122</f>
        <v>550</v>
      </c>
      <c r="G94" s="121" t="n">
        <f aca="false">'Прил. 5 '!H122</f>
        <v>570</v>
      </c>
      <c r="H94" s="121" t="n">
        <f aca="false">'Прил. 5 '!I122</f>
        <v>590</v>
      </c>
      <c r="I94" s="159" t="n">
        <f aca="false">'Прил. 5 '!J122</f>
        <v>0</v>
      </c>
      <c r="J94" s="243"/>
      <c r="K94" s="243"/>
      <c r="L94" s="244"/>
      <c r="M94" s="244"/>
      <c r="N94" s="245"/>
    </row>
    <row r="95" s="5" customFormat="true" ht="33" hidden="false" customHeight="true" outlineLevel="0" collapsed="false">
      <c r="A95" s="107" t="s">
        <v>323</v>
      </c>
      <c r="B95" s="108" t="s">
        <v>28</v>
      </c>
      <c r="C95" s="108" t="s">
        <v>63</v>
      </c>
      <c r="D95" s="110" t="s">
        <v>324</v>
      </c>
      <c r="E95" s="110"/>
      <c r="F95" s="121" t="n">
        <f aca="false">F96</f>
        <v>390</v>
      </c>
      <c r="G95" s="121" t="n">
        <f aca="false">G96</f>
        <v>390</v>
      </c>
      <c r="H95" s="121" t="n">
        <f aca="false">H96</f>
        <v>390</v>
      </c>
      <c r="I95" s="159" t="n">
        <f aca="false">I96</f>
        <v>0</v>
      </c>
      <c r="J95" s="243"/>
      <c r="K95" s="243"/>
      <c r="L95" s="244"/>
      <c r="M95" s="244"/>
      <c r="N95" s="245"/>
    </row>
    <row r="96" s="5" customFormat="true" ht="20.4" hidden="false" customHeight="true" outlineLevel="0" collapsed="false">
      <c r="A96" s="107" t="s">
        <v>307</v>
      </c>
      <c r="B96" s="108" t="s">
        <v>28</v>
      </c>
      <c r="C96" s="108" t="s">
        <v>63</v>
      </c>
      <c r="D96" s="110" t="s">
        <v>325</v>
      </c>
      <c r="E96" s="110"/>
      <c r="F96" s="121" t="n">
        <f aca="false">F97</f>
        <v>390</v>
      </c>
      <c r="G96" s="121" t="n">
        <f aca="false">G97</f>
        <v>390</v>
      </c>
      <c r="H96" s="121" t="n">
        <f aca="false">H97</f>
        <v>390</v>
      </c>
      <c r="I96" s="159" t="n">
        <f aca="false">I97</f>
        <v>0</v>
      </c>
      <c r="J96" s="243"/>
      <c r="K96" s="243"/>
      <c r="L96" s="244"/>
      <c r="M96" s="244"/>
      <c r="N96" s="245"/>
    </row>
    <row r="97" s="5" customFormat="true" ht="33" hidden="false" customHeight="true" outlineLevel="0" collapsed="false">
      <c r="A97" s="107" t="s">
        <v>294</v>
      </c>
      <c r="B97" s="108" t="s">
        <v>28</v>
      </c>
      <c r="C97" s="108" t="s">
        <v>63</v>
      </c>
      <c r="D97" s="110" t="s">
        <v>325</v>
      </c>
      <c r="E97" s="110" t="s">
        <v>295</v>
      </c>
      <c r="F97" s="121" t="n">
        <f aca="false">F98</f>
        <v>390</v>
      </c>
      <c r="G97" s="121" t="n">
        <f aca="false">G98</f>
        <v>390</v>
      </c>
      <c r="H97" s="121" t="n">
        <f aca="false">H98</f>
        <v>390</v>
      </c>
      <c r="I97" s="159" t="n">
        <f aca="false">I98</f>
        <v>0</v>
      </c>
      <c r="J97" s="243"/>
      <c r="K97" s="243"/>
      <c r="L97" s="244"/>
      <c r="M97" s="244"/>
      <c r="N97" s="245"/>
    </row>
    <row r="98" s="261" customFormat="true" ht="35" hidden="false" customHeight="true" outlineLevel="0" collapsed="false">
      <c r="A98" s="107" t="s">
        <v>296</v>
      </c>
      <c r="B98" s="108" t="s">
        <v>28</v>
      </c>
      <c r="C98" s="108" t="s">
        <v>63</v>
      </c>
      <c r="D98" s="110" t="s">
        <v>325</v>
      </c>
      <c r="E98" s="110" t="s">
        <v>297</v>
      </c>
      <c r="F98" s="121" t="n">
        <f aca="false">'Прил. 5 '!G126</f>
        <v>390</v>
      </c>
      <c r="G98" s="121" t="n">
        <f aca="false">'Прил. 5 '!H126</f>
        <v>390</v>
      </c>
      <c r="H98" s="121" t="n">
        <f aca="false">'Прил. 5 '!I126</f>
        <v>390</v>
      </c>
      <c r="I98" s="159" t="n">
        <f aca="false">'Прил. 5 '!J126</f>
        <v>0</v>
      </c>
      <c r="J98" s="259"/>
      <c r="K98" s="259"/>
      <c r="L98" s="260"/>
      <c r="M98" s="260"/>
      <c r="N98" s="258"/>
      <c r="O98" s="42"/>
      <c r="P98" s="42"/>
      <c r="Q98" s="42"/>
      <c r="R98" s="42"/>
      <c r="S98" s="42"/>
      <c r="T98" s="42"/>
      <c r="U98" s="42"/>
    </row>
    <row r="99" s="261" customFormat="true" ht="34.25" hidden="false" customHeight="true" outlineLevel="0" collapsed="false">
      <c r="A99" s="107" t="s">
        <v>326</v>
      </c>
      <c r="B99" s="108" t="s">
        <v>28</v>
      </c>
      <c r="C99" s="108" t="s">
        <v>63</v>
      </c>
      <c r="D99" s="110" t="s">
        <v>327</v>
      </c>
      <c r="E99" s="110"/>
      <c r="F99" s="121" t="n">
        <f aca="false">F100</f>
        <v>47460</v>
      </c>
      <c r="G99" s="121" t="n">
        <f aca="false">G100</f>
        <v>40500</v>
      </c>
      <c r="H99" s="121" t="n">
        <f aca="false">H100</f>
        <v>45300</v>
      </c>
      <c r="I99" s="159" t="n">
        <f aca="false">I100</f>
        <v>0</v>
      </c>
      <c r="J99" s="259"/>
      <c r="K99" s="259"/>
      <c r="L99" s="260"/>
      <c r="M99" s="260"/>
      <c r="N99" s="258"/>
      <c r="O99" s="42"/>
      <c r="P99" s="42"/>
      <c r="Q99" s="42"/>
      <c r="R99" s="42"/>
      <c r="S99" s="42"/>
      <c r="T99" s="42"/>
      <c r="U99" s="42"/>
    </row>
    <row r="100" s="5" customFormat="true" ht="40.25" hidden="false" customHeight="true" outlineLevel="0" collapsed="false">
      <c r="A100" s="107" t="s">
        <v>328</v>
      </c>
      <c r="B100" s="108" t="s">
        <v>28</v>
      </c>
      <c r="C100" s="108" t="s">
        <v>63</v>
      </c>
      <c r="D100" s="110" t="s">
        <v>329</v>
      </c>
      <c r="E100" s="110"/>
      <c r="F100" s="121" t="n">
        <f aca="false">F101</f>
        <v>47460</v>
      </c>
      <c r="G100" s="121" t="n">
        <f aca="false">G101</f>
        <v>40500</v>
      </c>
      <c r="H100" s="121" t="n">
        <f aca="false">H101</f>
        <v>45300</v>
      </c>
      <c r="I100" s="270" t="n">
        <f aca="false">I101</f>
        <v>0</v>
      </c>
      <c r="J100" s="243"/>
      <c r="K100" s="243"/>
      <c r="L100" s="244"/>
      <c r="M100" s="244"/>
      <c r="N100" s="245"/>
    </row>
    <row r="101" s="5" customFormat="true" ht="50" hidden="false" customHeight="true" outlineLevel="0" collapsed="false">
      <c r="A101" s="107" t="s">
        <v>330</v>
      </c>
      <c r="B101" s="108" t="s">
        <v>28</v>
      </c>
      <c r="C101" s="108" t="s">
        <v>63</v>
      </c>
      <c r="D101" s="110" t="s">
        <v>331</v>
      </c>
      <c r="E101" s="110"/>
      <c r="F101" s="121" t="n">
        <f aca="false">F102</f>
        <v>47460</v>
      </c>
      <c r="G101" s="121" t="n">
        <f aca="false">G102</f>
        <v>40500</v>
      </c>
      <c r="H101" s="121" t="n">
        <f aca="false">H102</f>
        <v>45300</v>
      </c>
      <c r="I101" s="159" t="n">
        <f aca="false">I102</f>
        <v>0</v>
      </c>
      <c r="J101" s="243"/>
      <c r="K101" s="243"/>
      <c r="L101" s="244"/>
      <c r="M101" s="244"/>
      <c r="N101" s="245"/>
    </row>
    <row r="102" s="5" customFormat="true" ht="22.25" hidden="false" customHeight="true" outlineLevel="0" collapsed="false">
      <c r="A102" s="107" t="s">
        <v>307</v>
      </c>
      <c r="B102" s="108" t="s">
        <v>28</v>
      </c>
      <c r="C102" s="108" t="s">
        <v>63</v>
      </c>
      <c r="D102" s="110" t="s">
        <v>332</v>
      </c>
      <c r="E102" s="110"/>
      <c r="F102" s="121" t="n">
        <f aca="false">F103</f>
        <v>47460</v>
      </c>
      <c r="G102" s="121" t="n">
        <f aca="false">G103</f>
        <v>40500</v>
      </c>
      <c r="H102" s="121" t="n">
        <f aca="false">H103</f>
        <v>45300</v>
      </c>
      <c r="I102" s="159" t="n">
        <f aca="false">I103</f>
        <v>0</v>
      </c>
      <c r="J102" s="243"/>
      <c r="K102" s="243"/>
      <c r="L102" s="244"/>
      <c r="M102" s="244"/>
      <c r="N102" s="245"/>
    </row>
    <row r="103" s="5" customFormat="true" ht="21" hidden="false" customHeight="true" outlineLevel="0" collapsed="false">
      <c r="A103" s="107" t="s">
        <v>241</v>
      </c>
      <c r="B103" s="108" t="s">
        <v>28</v>
      </c>
      <c r="C103" s="108" t="s">
        <v>63</v>
      </c>
      <c r="D103" s="110" t="s">
        <v>332</v>
      </c>
      <c r="E103" s="110" t="s">
        <v>242</v>
      </c>
      <c r="F103" s="121" t="n">
        <f aca="false">F104</f>
        <v>47460</v>
      </c>
      <c r="G103" s="121" t="n">
        <f aca="false">G104</f>
        <v>40500</v>
      </c>
      <c r="H103" s="121" t="n">
        <f aca="false">H104</f>
        <v>45300</v>
      </c>
      <c r="I103" s="159" t="n">
        <f aca="false">I104</f>
        <v>0</v>
      </c>
      <c r="J103" s="243"/>
      <c r="K103" s="243"/>
      <c r="L103" s="244"/>
      <c r="M103" s="244"/>
      <c r="N103" s="245"/>
    </row>
    <row r="104" s="5" customFormat="true" ht="50" hidden="false" customHeight="true" outlineLevel="0" collapsed="false">
      <c r="A104" s="107" t="s">
        <v>333</v>
      </c>
      <c r="B104" s="108" t="s">
        <v>28</v>
      </c>
      <c r="C104" s="108" t="s">
        <v>63</v>
      </c>
      <c r="D104" s="110" t="s">
        <v>332</v>
      </c>
      <c r="E104" s="110" t="s">
        <v>334</v>
      </c>
      <c r="F104" s="121" t="n">
        <f aca="false">'Прил. 5 '!G132</f>
        <v>47460</v>
      </c>
      <c r="G104" s="121" t="n">
        <f aca="false">'Прил. 5 '!H132</f>
        <v>40500</v>
      </c>
      <c r="H104" s="121" t="n">
        <f aca="false">'Прил. 5 '!I132</f>
        <v>45300</v>
      </c>
      <c r="I104" s="159" t="n">
        <f aca="false">'Прил. 5 '!J132</f>
        <v>0</v>
      </c>
      <c r="J104" s="243"/>
      <c r="K104" s="243"/>
      <c r="L104" s="244"/>
      <c r="M104" s="244"/>
      <c r="N104" s="245"/>
    </row>
    <row r="105" s="5" customFormat="true" ht="26.4" hidden="false" customHeight="true" outlineLevel="0" collapsed="false">
      <c r="A105" s="107" t="s">
        <v>335</v>
      </c>
      <c r="B105" s="108" t="s">
        <v>28</v>
      </c>
      <c r="C105" s="108" t="s">
        <v>63</v>
      </c>
      <c r="D105" s="110" t="s">
        <v>336</v>
      </c>
      <c r="E105" s="110"/>
      <c r="F105" s="121" t="n">
        <f aca="false">F106</f>
        <v>150</v>
      </c>
      <c r="G105" s="121" t="n">
        <f aca="false">G106</f>
        <v>150</v>
      </c>
      <c r="H105" s="121" t="n">
        <f aca="false">H106</f>
        <v>150</v>
      </c>
      <c r="I105" s="274" t="n">
        <f aca="false">I106</f>
        <v>0</v>
      </c>
      <c r="J105" s="243"/>
      <c r="K105" s="243"/>
      <c r="L105" s="244"/>
      <c r="M105" s="244"/>
      <c r="N105" s="245"/>
    </row>
    <row r="106" s="5" customFormat="true" ht="32" hidden="false" customHeight="true" outlineLevel="0" collapsed="false">
      <c r="A106" s="107" t="s">
        <v>337</v>
      </c>
      <c r="B106" s="108" t="s">
        <v>28</v>
      </c>
      <c r="C106" s="108" t="s">
        <v>63</v>
      </c>
      <c r="D106" s="110" t="s">
        <v>338</v>
      </c>
      <c r="E106" s="110"/>
      <c r="F106" s="121" t="n">
        <f aca="false">F107</f>
        <v>150</v>
      </c>
      <c r="G106" s="121" t="n">
        <f aca="false">G107</f>
        <v>150</v>
      </c>
      <c r="H106" s="121" t="n">
        <f aca="false">H107</f>
        <v>150</v>
      </c>
      <c r="I106" s="274" t="n">
        <f aca="false">I107</f>
        <v>0</v>
      </c>
      <c r="J106" s="243"/>
      <c r="K106" s="243"/>
      <c r="L106" s="244"/>
      <c r="M106" s="244"/>
      <c r="N106" s="245"/>
    </row>
    <row r="107" s="5" customFormat="true" ht="51.65" hidden="false" customHeight="true" outlineLevel="0" collapsed="false">
      <c r="A107" s="107" t="s">
        <v>339</v>
      </c>
      <c r="B107" s="108" t="s">
        <v>28</v>
      </c>
      <c r="C107" s="108" t="s">
        <v>63</v>
      </c>
      <c r="D107" s="110" t="s">
        <v>340</v>
      </c>
      <c r="E107" s="110"/>
      <c r="F107" s="121" t="n">
        <f aca="false">F108</f>
        <v>150</v>
      </c>
      <c r="G107" s="121" t="n">
        <f aca="false">G108</f>
        <v>150</v>
      </c>
      <c r="H107" s="121" t="n">
        <f aca="false">H108</f>
        <v>150</v>
      </c>
      <c r="I107" s="274" t="n">
        <f aca="false">I108</f>
        <v>0</v>
      </c>
      <c r="J107" s="243"/>
      <c r="K107" s="243"/>
      <c r="L107" s="244"/>
      <c r="M107" s="244"/>
      <c r="N107" s="245"/>
    </row>
    <row r="108" s="5" customFormat="true" ht="26.4" hidden="false" customHeight="true" outlineLevel="0" collapsed="false">
      <c r="A108" s="113" t="s">
        <v>294</v>
      </c>
      <c r="B108" s="108" t="s">
        <v>28</v>
      </c>
      <c r="C108" s="108" t="s">
        <v>63</v>
      </c>
      <c r="D108" s="110" t="s">
        <v>340</v>
      </c>
      <c r="E108" s="110" t="s">
        <v>295</v>
      </c>
      <c r="F108" s="121" t="n">
        <f aca="false">F109</f>
        <v>150</v>
      </c>
      <c r="G108" s="121" t="n">
        <f aca="false">G109</f>
        <v>150</v>
      </c>
      <c r="H108" s="121" t="n">
        <f aca="false">H109</f>
        <v>150</v>
      </c>
      <c r="I108" s="274" t="n">
        <f aca="false">I109</f>
        <v>0</v>
      </c>
      <c r="J108" s="243"/>
      <c r="K108" s="243"/>
      <c r="L108" s="244"/>
      <c r="M108" s="244"/>
      <c r="N108" s="245"/>
    </row>
    <row r="109" s="5" customFormat="true" ht="34.25" hidden="false" customHeight="true" outlineLevel="0" collapsed="false">
      <c r="A109" s="107" t="s">
        <v>322</v>
      </c>
      <c r="B109" s="108" t="s">
        <v>28</v>
      </c>
      <c r="C109" s="108" t="s">
        <v>63</v>
      </c>
      <c r="D109" s="110" t="s">
        <v>340</v>
      </c>
      <c r="E109" s="110" t="s">
        <v>297</v>
      </c>
      <c r="F109" s="121" t="n">
        <f aca="false">'Прил. 5 '!G137</f>
        <v>150</v>
      </c>
      <c r="G109" s="121" t="n">
        <f aca="false">'Прил. 5 '!H137</f>
        <v>150</v>
      </c>
      <c r="H109" s="121" t="n">
        <f aca="false">'Прил. 5 '!I137</f>
        <v>150</v>
      </c>
      <c r="I109" s="274" t="n">
        <f aca="false">'Прил. 5 '!J137</f>
        <v>0</v>
      </c>
      <c r="J109" s="243"/>
      <c r="K109" s="243"/>
      <c r="L109" s="244"/>
      <c r="M109" s="244"/>
      <c r="N109" s="245"/>
    </row>
    <row r="110" s="5" customFormat="true" ht="24" hidden="false" customHeight="true" outlineLevel="0" collapsed="false">
      <c r="A110" s="98" t="s">
        <v>341</v>
      </c>
      <c r="B110" s="116" t="s">
        <v>28</v>
      </c>
      <c r="C110" s="116" t="s">
        <v>131</v>
      </c>
      <c r="D110" s="116"/>
      <c r="E110" s="116"/>
      <c r="F110" s="117" t="n">
        <f aca="false">F111+F121+F126+F146+F178</f>
        <v>222483.7</v>
      </c>
      <c r="G110" s="117" t="n">
        <f aca="false">G111+G121+G126+G146+G178</f>
        <v>195180.6</v>
      </c>
      <c r="H110" s="117" t="n">
        <f aca="false">H111+H121+H126+H146+H178</f>
        <v>203078.7</v>
      </c>
      <c r="I110" s="257" t="e">
        <f aca="false">I111+I126+I146+I178</f>
        <v>#REF!</v>
      </c>
      <c r="J110" s="275"/>
      <c r="K110" s="275"/>
      <c r="L110" s="276"/>
      <c r="M110" s="276"/>
      <c r="N110" s="245"/>
    </row>
    <row r="111" s="5" customFormat="true" ht="22.75" hidden="false" customHeight="true" outlineLevel="0" collapsed="false">
      <c r="A111" s="107" t="s">
        <v>342</v>
      </c>
      <c r="B111" s="110" t="s">
        <v>28</v>
      </c>
      <c r="C111" s="110" t="s">
        <v>131</v>
      </c>
      <c r="D111" s="110" t="s">
        <v>343</v>
      </c>
      <c r="E111" s="110"/>
      <c r="F111" s="121" t="n">
        <f aca="false">F112</f>
        <v>15036.9</v>
      </c>
      <c r="G111" s="121" t="n">
        <f aca="false">G112</f>
        <v>15592</v>
      </c>
      <c r="H111" s="121" t="n">
        <f aca="false">H112</f>
        <v>16243</v>
      </c>
      <c r="I111" s="159" t="n">
        <f aca="false">I112</f>
        <v>0</v>
      </c>
      <c r="J111" s="243"/>
      <c r="K111" s="243"/>
      <c r="L111" s="244"/>
      <c r="M111" s="244"/>
      <c r="N111" s="245"/>
    </row>
    <row r="112" s="5" customFormat="true" ht="27" hidden="false" customHeight="true" outlineLevel="0" collapsed="false">
      <c r="A112" s="107" t="s">
        <v>344</v>
      </c>
      <c r="B112" s="110" t="s">
        <v>28</v>
      </c>
      <c r="C112" s="110" t="s">
        <v>131</v>
      </c>
      <c r="D112" s="110" t="s">
        <v>345</v>
      </c>
      <c r="E112" s="116"/>
      <c r="F112" s="121" t="n">
        <f aca="false">F113+F118</f>
        <v>15036.9</v>
      </c>
      <c r="G112" s="121" t="n">
        <f aca="false">G113+G118</f>
        <v>15592</v>
      </c>
      <c r="H112" s="121" t="n">
        <f aca="false">H113+H118</f>
        <v>16243</v>
      </c>
      <c r="I112" s="159" t="n">
        <f aca="false">I113+I118</f>
        <v>0</v>
      </c>
      <c r="J112" s="243"/>
      <c r="K112" s="243"/>
      <c r="L112" s="244"/>
      <c r="M112" s="244"/>
      <c r="N112" s="245"/>
    </row>
    <row r="113" s="5" customFormat="true" ht="24.5" hidden="false" customHeight="true" outlineLevel="0" collapsed="false">
      <c r="A113" s="107" t="s">
        <v>346</v>
      </c>
      <c r="B113" s="110" t="s">
        <v>28</v>
      </c>
      <c r="C113" s="110" t="s">
        <v>131</v>
      </c>
      <c r="D113" s="110" t="s">
        <v>347</v>
      </c>
      <c r="E113" s="110"/>
      <c r="F113" s="121" t="n">
        <f aca="false">F114+F116</f>
        <v>15005.3</v>
      </c>
      <c r="G113" s="121" t="n">
        <f aca="false">G114+G116</f>
        <v>15560</v>
      </c>
      <c r="H113" s="121" t="n">
        <f aca="false">H114+H116</f>
        <v>16210</v>
      </c>
      <c r="I113" s="159" t="n">
        <f aca="false">I114+I116</f>
        <v>0</v>
      </c>
      <c r="J113" s="243"/>
      <c r="K113" s="243"/>
      <c r="L113" s="244"/>
      <c r="M113" s="244"/>
      <c r="N113" s="245"/>
    </row>
    <row r="114" s="5" customFormat="true" ht="20" hidden="false" customHeight="true" outlineLevel="0" collapsed="false">
      <c r="A114" s="107" t="s">
        <v>348</v>
      </c>
      <c r="B114" s="110" t="s">
        <v>28</v>
      </c>
      <c r="C114" s="110" t="s">
        <v>131</v>
      </c>
      <c r="D114" s="110" t="s">
        <v>347</v>
      </c>
      <c r="E114" s="110" t="s">
        <v>349</v>
      </c>
      <c r="F114" s="121" t="n">
        <f aca="false">F115</f>
        <v>13790.6</v>
      </c>
      <c r="G114" s="121" t="n">
        <f aca="false">G115</f>
        <v>14300</v>
      </c>
      <c r="H114" s="121" t="n">
        <f aca="false">H115</f>
        <v>14900</v>
      </c>
      <c r="I114" s="159" t="n">
        <f aca="false">I115</f>
        <v>0</v>
      </c>
      <c r="J114" s="243"/>
      <c r="K114" s="243"/>
      <c r="L114" s="244"/>
      <c r="M114" s="244"/>
      <c r="N114" s="245"/>
    </row>
    <row r="115" s="5" customFormat="true" ht="21.65" hidden="false" customHeight="true" outlineLevel="0" collapsed="false">
      <c r="A115" s="107" t="s">
        <v>350</v>
      </c>
      <c r="B115" s="110" t="s">
        <v>28</v>
      </c>
      <c r="C115" s="110" t="s">
        <v>131</v>
      </c>
      <c r="D115" s="110" t="s">
        <v>347</v>
      </c>
      <c r="E115" s="110" t="s">
        <v>351</v>
      </c>
      <c r="F115" s="121" t="n">
        <f aca="false">'Прил. 5 '!G143</f>
        <v>13790.6</v>
      </c>
      <c r="G115" s="121" t="n">
        <f aca="false">'Прил. 5 '!H143</f>
        <v>14300</v>
      </c>
      <c r="H115" s="121" t="n">
        <f aca="false">'Прил. 5 '!I143</f>
        <v>14900</v>
      </c>
      <c r="I115" s="159" t="n">
        <f aca="false">'Прил. 5 '!J143</f>
        <v>0</v>
      </c>
      <c r="J115" s="243"/>
      <c r="K115" s="243"/>
      <c r="L115" s="244"/>
      <c r="M115" s="244"/>
      <c r="N115" s="245"/>
    </row>
    <row r="116" s="5" customFormat="true" ht="39" hidden="false" customHeight="true" outlineLevel="0" collapsed="false">
      <c r="A116" s="107" t="s">
        <v>352</v>
      </c>
      <c r="B116" s="110" t="s">
        <v>28</v>
      </c>
      <c r="C116" s="110" t="s">
        <v>131</v>
      </c>
      <c r="D116" s="110" t="s">
        <v>347</v>
      </c>
      <c r="E116" s="110" t="s">
        <v>295</v>
      </c>
      <c r="F116" s="121" t="n">
        <f aca="false">F117</f>
        <v>1214.7</v>
      </c>
      <c r="G116" s="121" t="n">
        <f aca="false">G117</f>
        <v>1260</v>
      </c>
      <c r="H116" s="121" t="n">
        <f aca="false">H117</f>
        <v>1310</v>
      </c>
      <c r="I116" s="159" t="n">
        <f aca="false">I117</f>
        <v>0</v>
      </c>
      <c r="J116" s="243"/>
      <c r="K116" s="243"/>
      <c r="L116" s="244"/>
      <c r="M116" s="244"/>
      <c r="N116" s="245"/>
    </row>
    <row r="117" s="261" customFormat="true" ht="39" hidden="false" customHeight="true" outlineLevel="0" collapsed="false">
      <c r="A117" s="107" t="s">
        <v>296</v>
      </c>
      <c r="B117" s="110" t="s">
        <v>28</v>
      </c>
      <c r="C117" s="110" t="s">
        <v>131</v>
      </c>
      <c r="D117" s="110" t="s">
        <v>347</v>
      </c>
      <c r="E117" s="110" t="s">
        <v>297</v>
      </c>
      <c r="F117" s="121" t="n">
        <f aca="false">'Прил. 5 '!G145</f>
        <v>1214.7</v>
      </c>
      <c r="G117" s="121" t="n">
        <f aca="false">'Прил. 5 '!H145</f>
        <v>1260</v>
      </c>
      <c r="H117" s="121" t="n">
        <f aca="false">'Прил. 5 '!I145</f>
        <v>1310</v>
      </c>
      <c r="I117" s="159" t="n">
        <f aca="false">'Прил. 5 '!J145</f>
        <v>0</v>
      </c>
      <c r="J117" s="259"/>
      <c r="K117" s="259"/>
      <c r="L117" s="260"/>
      <c r="M117" s="260"/>
      <c r="N117" s="258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261" customFormat="true" ht="33.65" hidden="false" customHeight="true" outlineLevel="0" collapsed="false">
      <c r="A118" s="107" t="s">
        <v>353</v>
      </c>
      <c r="B118" s="110" t="s">
        <v>28</v>
      </c>
      <c r="C118" s="110" t="s">
        <v>131</v>
      </c>
      <c r="D118" s="110" t="s">
        <v>354</v>
      </c>
      <c r="E118" s="110"/>
      <c r="F118" s="121" t="n">
        <f aca="false">F119</f>
        <v>31.6</v>
      </c>
      <c r="G118" s="121" t="n">
        <f aca="false">G119</f>
        <v>32</v>
      </c>
      <c r="H118" s="121" t="n">
        <f aca="false">H119</f>
        <v>33</v>
      </c>
      <c r="I118" s="159" t="n">
        <f aca="false">I119</f>
        <v>0</v>
      </c>
      <c r="J118" s="259"/>
      <c r="K118" s="259"/>
      <c r="L118" s="260"/>
      <c r="M118" s="260"/>
      <c r="N118" s="258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5" customFormat="true" ht="22.75" hidden="false" customHeight="true" outlineLevel="0" collapsed="false">
      <c r="A119" s="107" t="s">
        <v>241</v>
      </c>
      <c r="B119" s="110" t="s">
        <v>28</v>
      </c>
      <c r="C119" s="110" t="s">
        <v>131</v>
      </c>
      <c r="D119" s="110" t="s">
        <v>354</v>
      </c>
      <c r="E119" s="110" t="s">
        <v>242</v>
      </c>
      <c r="F119" s="121" t="n">
        <f aca="false">F120</f>
        <v>31.6</v>
      </c>
      <c r="G119" s="121" t="n">
        <f aca="false">G120</f>
        <v>32</v>
      </c>
      <c r="H119" s="121" t="n">
        <f aca="false">H120</f>
        <v>33</v>
      </c>
      <c r="I119" s="159" t="n">
        <f aca="false">I120</f>
        <v>0</v>
      </c>
      <c r="J119" s="259"/>
      <c r="K119" s="259"/>
      <c r="L119" s="260"/>
      <c r="M119" s="260"/>
      <c r="N119" s="258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s="261" customFormat="true" ht="22.25" hidden="false" customHeight="true" outlineLevel="0" collapsed="false">
      <c r="A120" s="107" t="s">
        <v>299</v>
      </c>
      <c r="B120" s="110" t="s">
        <v>28</v>
      </c>
      <c r="C120" s="110" t="s">
        <v>131</v>
      </c>
      <c r="D120" s="110" t="s">
        <v>354</v>
      </c>
      <c r="E120" s="110" t="s">
        <v>300</v>
      </c>
      <c r="F120" s="121" t="n">
        <f aca="false">'Прил. 5 '!G150</f>
        <v>31.6</v>
      </c>
      <c r="G120" s="121" t="n">
        <f aca="false">'Прил. 5 '!H150</f>
        <v>32</v>
      </c>
      <c r="H120" s="121" t="n">
        <f aca="false">'Прил. 5 '!I150</f>
        <v>33</v>
      </c>
      <c r="I120" s="159" t="n">
        <f aca="false">'Прил. 5 '!J150</f>
        <v>0</v>
      </c>
      <c r="J120" s="259"/>
      <c r="K120" s="259"/>
      <c r="L120" s="260"/>
      <c r="M120" s="260"/>
      <c r="N120" s="258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</row>
    <row r="121" s="261" customFormat="true" ht="22.25" hidden="false" customHeight="true" outlineLevel="0" collapsed="false">
      <c r="A121" s="107" t="s">
        <v>234</v>
      </c>
      <c r="B121" s="110" t="s">
        <v>28</v>
      </c>
      <c r="C121" s="110" t="s">
        <v>131</v>
      </c>
      <c r="D121" s="110" t="s">
        <v>235</v>
      </c>
      <c r="E121" s="110"/>
      <c r="F121" s="121" t="n">
        <f aca="false">F122</f>
        <v>11997.5</v>
      </c>
      <c r="G121" s="121" t="n">
        <f aca="false">G122</f>
        <v>0</v>
      </c>
      <c r="H121" s="121" t="n">
        <f aca="false">H122</f>
        <v>0</v>
      </c>
      <c r="I121" s="159"/>
      <c r="J121" s="259"/>
      <c r="K121" s="259"/>
      <c r="L121" s="260"/>
      <c r="M121" s="260"/>
      <c r="N121" s="258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</row>
    <row r="122" s="261" customFormat="true" ht="22.25" hidden="false" customHeight="true" outlineLevel="0" collapsed="false">
      <c r="A122" s="107" t="s">
        <v>253</v>
      </c>
      <c r="B122" s="110" t="s">
        <v>28</v>
      </c>
      <c r="C122" s="110" t="s">
        <v>131</v>
      </c>
      <c r="D122" s="110" t="s">
        <v>254</v>
      </c>
      <c r="E122" s="110"/>
      <c r="F122" s="121" t="n">
        <f aca="false">F123</f>
        <v>11997.5</v>
      </c>
      <c r="G122" s="121" t="n">
        <f aca="false">G123</f>
        <v>0</v>
      </c>
      <c r="H122" s="121" t="n">
        <f aca="false">H123</f>
        <v>0</v>
      </c>
      <c r="I122" s="159"/>
      <c r="J122" s="259"/>
      <c r="K122" s="259"/>
      <c r="L122" s="260"/>
      <c r="M122" s="260"/>
      <c r="N122" s="258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</row>
    <row r="123" s="261" customFormat="true" ht="22.25" hidden="false" customHeight="true" outlineLevel="0" collapsed="false">
      <c r="A123" s="107" t="s">
        <v>355</v>
      </c>
      <c r="B123" s="110" t="s">
        <v>28</v>
      </c>
      <c r="C123" s="110" t="s">
        <v>131</v>
      </c>
      <c r="D123" s="110" t="s">
        <v>356</v>
      </c>
      <c r="E123" s="110"/>
      <c r="F123" s="121" t="n">
        <f aca="false">F124</f>
        <v>11997.5</v>
      </c>
      <c r="G123" s="121" t="n">
        <f aca="false">G124</f>
        <v>0</v>
      </c>
      <c r="H123" s="121" t="n">
        <f aca="false">H124</f>
        <v>0</v>
      </c>
      <c r="I123" s="159"/>
      <c r="J123" s="259"/>
      <c r="K123" s="259"/>
      <c r="L123" s="260"/>
      <c r="M123" s="260"/>
      <c r="N123" s="258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</row>
    <row r="124" s="261" customFormat="true" ht="22.25" hidden="false" customHeight="true" outlineLevel="0" collapsed="false">
      <c r="A124" s="113" t="s">
        <v>357</v>
      </c>
      <c r="B124" s="110" t="s">
        <v>28</v>
      </c>
      <c r="C124" s="110" t="s">
        <v>131</v>
      </c>
      <c r="D124" s="110" t="s">
        <v>356</v>
      </c>
      <c r="E124" s="110" t="s">
        <v>358</v>
      </c>
      <c r="F124" s="121" t="n">
        <f aca="false">F125</f>
        <v>11997.5</v>
      </c>
      <c r="G124" s="121" t="n">
        <f aca="false">G125</f>
        <v>0</v>
      </c>
      <c r="H124" s="121" t="n">
        <f aca="false">H125</f>
        <v>0</v>
      </c>
      <c r="I124" s="159"/>
      <c r="J124" s="259"/>
      <c r="K124" s="259"/>
      <c r="L124" s="260"/>
      <c r="M124" s="260"/>
      <c r="N124" s="258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</row>
    <row r="125" s="261" customFormat="true" ht="22.25" hidden="false" customHeight="true" outlineLevel="0" collapsed="false">
      <c r="A125" s="113" t="s">
        <v>359</v>
      </c>
      <c r="B125" s="110" t="s">
        <v>28</v>
      </c>
      <c r="C125" s="110" t="s">
        <v>131</v>
      </c>
      <c r="D125" s="110" t="s">
        <v>356</v>
      </c>
      <c r="E125" s="110" t="s">
        <v>360</v>
      </c>
      <c r="F125" s="121" t="n">
        <f aca="false">'Прил. 5 '!G155</f>
        <v>11997.5</v>
      </c>
      <c r="G125" s="121" t="n">
        <f aca="false">'Прил. 5 '!H155</f>
        <v>0</v>
      </c>
      <c r="H125" s="121" t="n">
        <f aca="false">'Прил. 5 '!I155</f>
        <v>0</v>
      </c>
      <c r="I125" s="159"/>
      <c r="J125" s="259"/>
      <c r="K125" s="259"/>
      <c r="L125" s="260"/>
      <c r="M125" s="260"/>
      <c r="N125" s="258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</row>
    <row r="126" s="261" customFormat="true" ht="52.25" hidden="false" customHeight="true" outlineLevel="0" collapsed="false">
      <c r="A126" s="113" t="s">
        <v>361</v>
      </c>
      <c r="B126" s="110" t="s">
        <v>28</v>
      </c>
      <c r="C126" s="110" t="s">
        <v>131</v>
      </c>
      <c r="D126" s="108" t="s">
        <v>362</v>
      </c>
      <c r="E126" s="110"/>
      <c r="F126" s="121" t="n">
        <f aca="false">F127</f>
        <v>4569.2</v>
      </c>
      <c r="G126" s="121" t="n">
        <f aca="false">G127</f>
        <v>4569.2</v>
      </c>
      <c r="H126" s="121" t="n">
        <f aca="false">H127</f>
        <v>4569.2</v>
      </c>
      <c r="I126" s="159" t="n">
        <f aca="false">I127</f>
        <v>0</v>
      </c>
      <c r="J126" s="259"/>
      <c r="K126" s="259"/>
      <c r="L126" s="260"/>
      <c r="M126" s="260"/>
      <c r="N126" s="258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</row>
    <row r="127" s="5" customFormat="true" ht="43.75" hidden="false" customHeight="true" outlineLevel="0" collapsed="false">
      <c r="A127" s="113" t="s">
        <v>363</v>
      </c>
      <c r="B127" s="110" t="s">
        <v>28</v>
      </c>
      <c r="C127" s="110" t="s">
        <v>131</v>
      </c>
      <c r="D127" s="108" t="s">
        <v>364</v>
      </c>
      <c r="E127" s="110"/>
      <c r="F127" s="121" t="n">
        <f aca="false">F128+F139</f>
        <v>4569.2</v>
      </c>
      <c r="G127" s="121" t="n">
        <f aca="false">G128+G139</f>
        <v>4569.2</v>
      </c>
      <c r="H127" s="121" t="n">
        <f aca="false">H128+H139</f>
        <v>4569.2</v>
      </c>
      <c r="I127" s="274" t="n">
        <f aca="false">I128+I139</f>
        <v>0</v>
      </c>
      <c r="J127" s="243"/>
      <c r="K127" s="243"/>
      <c r="L127" s="244"/>
      <c r="M127" s="244"/>
      <c r="N127" s="245"/>
    </row>
    <row r="128" s="5" customFormat="true" ht="43.75" hidden="false" customHeight="true" outlineLevel="0" collapsed="false">
      <c r="A128" s="113" t="s">
        <v>365</v>
      </c>
      <c r="B128" s="110" t="s">
        <v>28</v>
      </c>
      <c r="C128" s="110" t="s">
        <v>131</v>
      </c>
      <c r="D128" s="108" t="s">
        <v>366</v>
      </c>
      <c r="E128" s="110"/>
      <c r="F128" s="121" t="n">
        <f aca="false">F129+F134</f>
        <v>4208.6</v>
      </c>
      <c r="G128" s="121" t="n">
        <f aca="false">G129+G134</f>
        <v>3967.5</v>
      </c>
      <c r="H128" s="121" t="n">
        <f aca="false">H129+H134</f>
        <v>3967.5</v>
      </c>
      <c r="I128" s="274" t="n">
        <f aca="false">I129+I134</f>
        <v>0</v>
      </c>
      <c r="J128" s="243"/>
      <c r="K128" s="243"/>
      <c r="L128" s="244"/>
      <c r="M128" s="244"/>
      <c r="N128" s="245"/>
    </row>
    <row r="129" s="5" customFormat="true" ht="42" hidden="false" customHeight="true" outlineLevel="0" collapsed="false">
      <c r="A129" s="113" t="s">
        <v>367</v>
      </c>
      <c r="B129" s="110" t="s">
        <v>28</v>
      </c>
      <c r="C129" s="110" t="s">
        <v>131</v>
      </c>
      <c r="D129" s="108" t="s">
        <v>368</v>
      </c>
      <c r="E129" s="110"/>
      <c r="F129" s="121" t="n">
        <f aca="false">F130+F132</f>
        <v>3913.9</v>
      </c>
      <c r="G129" s="121" t="n">
        <f aca="false">G130+G132</f>
        <v>3913.9</v>
      </c>
      <c r="H129" s="121" t="n">
        <f aca="false">H130+H132</f>
        <v>3913.9</v>
      </c>
      <c r="I129" s="274" t="n">
        <f aca="false">I130+I132</f>
        <v>0</v>
      </c>
      <c r="J129" s="243"/>
      <c r="K129" s="243"/>
      <c r="L129" s="244"/>
      <c r="M129" s="244"/>
      <c r="N129" s="245"/>
    </row>
    <row r="130" s="5" customFormat="true" ht="50.4" hidden="false" customHeight="true" outlineLevel="0" collapsed="false">
      <c r="A130" s="113" t="s">
        <v>348</v>
      </c>
      <c r="B130" s="110" t="s">
        <v>28</v>
      </c>
      <c r="C130" s="110" t="s">
        <v>131</v>
      </c>
      <c r="D130" s="108" t="s">
        <v>368</v>
      </c>
      <c r="E130" s="110" t="s">
        <v>349</v>
      </c>
      <c r="F130" s="121" t="n">
        <f aca="false">F131</f>
        <v>377.8</v>
      </c>
      <c r="G130" s="121" t="n">
        <f aca="false">G131</f>
        <v>377.8</v>
      </c>
      <c r="H130" s="121" t="n">
        <f aca="false">H131</f>
        <v>377.8</v>
      </c>
      <c r="I130" s="274" t="n">
        <f aca="false">I131</f>
        <v>0</v>
      </c>
      <c r="J130" s="243"/>
      <c r="K130" s="243"/>
      <c r="L130" s="244"/>
      <c r="M130" s="244"/>
      <c r="N130" s="245"/>
    </row>
    <row r="131" s="5" customFormat="true" ht="34.75" hidden="false" customHeight="true" outlineLevel="0" collapsed="false">
      <c r="A131" s="113" t="s">
        <v>350</v>
      </c>
      <c r="B131" s="110" t="s">
        <v>28</v>
      </c>
      <c r="C131" s="110" t="s">
        <v>131</v>
      </c>
      <c r="D131" s="108" t="s">
        <v>368</v>
      </c>
      <c r="E131" s="110" t="s">
        <v>351</v>
      </c>
      <c r="F131" s="121" t="n">
        <f aca="false">'Прил. 5 '!G161</f>
        <v>377.8</v>
      </c>
      <c r="G131" s="121" t="n">
        <f aca="false">'Прил. 5 '!H161</f>
        <v>377.8</v>
      </c>
      <c r="H131" s="121" t="n">
        <f aca="false">'Прил. 5 '!I161</f>
        <v>377.8</v>
      </c>
      <c r="I131" s="274" t="n">
        <f aca="false">'Прил. 5 '!J161</f>
        <v>0</v>
      </c>
      <c r="J131" s="243"/>
      <c r="K131" s="243"/>
      <c r="L131" s="244"/>
      <c r="M131" s="244"/>
      <c r="N131" s="245"/>
    </row>
    <row r="132" s="5" customFormat="true" ht="40.75" hidden="false" customHeight="true" outlineLevel="0" collapsed="false">
      <c r="A132" s="113" t="s">
        <v>357</v>
      </c>
      <c r="B132" s="110" t="s">
        <v>28</v>
      </c>
      <c r="C132" s="110" t="s">
        <v>131</v>
      </c>
      <c r="D132" s="108" t="s">
        <v>368</v>
      </c>
      <c r="E132" s="110" t="s">
        <v>358</v>
      </c>
      <c r="F132" s="121" t="n">
        <f aca="false">F133</f>
        <v>3536.1</v>
      </c>
      <c r="G132" s="121" t="n">
        <f aca="false">G133</f>
        <v>3536.1</v>
      </c>
      <c r="H132" s="121" t="n">
        <f aca="false">H133</f>
        <v>3536.1</v>
      </c>
      <c r="I132" s="274" t="n">
        <f aca="false">I133</f>
        <v>0</v>
      </c>
      <c r="J132" s="243"/>
      <c r="K132" s="243"/>
      <c r="L132" s="244"/>
      <c r="M132" s="244"/>
      <c r="N132" s="245"/>
    </row>
    <row r="133" s="5" customFormat="true" ht="28.75" hidden="false" customHeight="true" outlineLevel="0" collapsed="false">
      <c r="A133" s="113" t="s">
        <v>359</v>
      </c>
      <c r="B133" s="110" t="s">
        <v>28</v>
      </c>
      <c r="C133" s="110" t="s">
        <v>131</v>
      </c>
      <c r="D133" s="108" t="s">
        <v>368</v>
      </c>
      <c r="E133" s="110" t="s">
        <v>360</v>
      </c>
      <c r="F133" s="121" t="n">
        <f aca="false">'Прил. 5 '!G163</f>
        <v>3536.1</v>
      </c>
      <c r="G133" s="121" t="n">
        <f aca="false">'Прил. 5 '!H163</f>
        <v>3536.1</v>
      </c>
      <c r="H133" s="121" t="n">
        <f aca="false">'Прил. 5 '!I163</f>
        <v>3536.1</v>
      </c>
      <c r="I133" s="274" t="n">
        <f aca="false">'Прил. 5 '!J163</f>
        <v>0</v>
      </c>
      <c r="J133" s="243"/>
      <c r="K133" s="243"/>
      <c r="L133" s="244"/>
      <c r="M133" s="244"/>
      <c r="N133" s="245"/>
    </row>
    <row r="134" s="5" customFormat="true" ht="40.75" hidden="false" customHeight="true" outlineLevel="0" collapsed="false">
      <c r="A134" s="113" t="s">
        <v>369</v>
      </c>
      <c r="B134" s="110" t="s">
        <v>28</v>
      </c>
      <c r="C134" s="110" t="s">
        <v>131</v>
      </c>
      <c r="D134" s="108" t="s">
        <v>370</v>
      </c>
      <c r="E134" s="110"/>
      <c r="F134" s="121" t="n">
        <f aca="false">F135+F137</f>
        <v>294.7</v>
      </c>
      <c r="G134" s="121" t="n">
        <f aca="false">G135+G137</f>
        <v>53.6</v>
      </c>
      <c r="H134" s="121" t="n">
        <f aca="false">H135+H137</f>
        <v>53.6</v>
      </c>
      <c r="I134" s="274" t="n">
        <f aca="false">I135+I137</f>
        <v>0</v>
      </c>
      <c r="J134" s="243"/>
      <c r="K134" s="243"/>
      <c r="L134" s="244"/>
      <c r="M134" s="244"/>
      <c r="N134" s="245"/>
    </row>
    <row r="135" s="5" customFormat="true" ht="51" hidden="false" customHeight="true" outlineLevel="0" collapsed="false">
      <c r="A135" s="113" t="s">
        <v>348</v>
      </c>
      <c r="B135" s="110" t="s">
        <v>28</v>
      </c>
      <c r="C135" s="110" t="s">
        <v>131</v>
      </c>
      <c r="D135" s="108" t="s">
        <v>370</v>
      </c>
      <c r="E135" s="110" t="s">
        <v>349</v>
      </c>
      <c r="F135" s="121" t="n">
        <f aca="false">F136</f>
        <v>28.5</v>
      </c>
      <c r="G135" s="121" t="n">
        <f aca="false">G136</f>
        <v>28.5</v>
      </c>
      <c r="H135" s="121" t="n">
        <f aca="false">H136</f>
        <v>28.5</v>
      </c>
      <c r="I135" s="274" t="n">
        <f aca="false">I136</f>
        <v>0</v>
      </c>
      <c r="J135" s="243"/>
      <c r="K135" s="243"/>
      <c r="L135" s="244"/>
      <c r="M135" s="244"/>
      <c r="N135" s="245"/>
    </row>
    <row r="136" s="5" customFormat="true" ht="28.75" hidden="false" customHeight="true" outlineLevel="0" collapsed="false">
      <c r="A136" s="113" t="s">
        <v>350</v>
      </c>
      <c r="B136" s="110" t="s">
        <v>28</v>
      </c>
      <c r="C136" s="110" t="s">
        <v>131</v>
      </c>
      <c r="D136" s="108" t="s">
        <v>370</v>
      </c>
      <c r="E136" s="110" t="s">
        <v>351</v>
      </c>
      <c r="F136" s="121" t="n">
        <f aca="false">'Прил. 5 '!G166</f>
        <v>28.5</v>
      </c>
      <c r="G136" s="121" t="n">
        <f aca="false">'Прил. 5 '!H166</f>
        <v>28.5</v>
      </c>
      <c r="H136" s="121" t="n">
        <f aca="false">'Прил. 5 '!I166</f>
        <v>28.5</v>
      </c>
      <c r="I136" s="274" t="n">
        <f aca="false">'Прил. 5 '!J166</f>
        <v>0</v>
      </c>
      <c r="J136" s="243"/>
      <c r="K136" s="243"/>
      <c r="L136" s="244"/>
      <c r="M136" s="244"/>
      <c r="N136" s="245"/>
    </row>
    <row r="137" s="5" customFormat="true" ht="34.25" hidden="false" customHeight="true" outlineLevel="0" collapsed="false">
      <c r="A137" s="113" t="s">
        <v>357</v>
      </c>
      <c r="B137" s="110" t="s">
        <v>28</v>
      </c>
      <c r="C137" s="110" t="s">
        <v>131</v>
      </c>
      <c r="D137" s="108" t="s">
        <v>370</v>
      </c>
      <c r="E137" s="110" t="s">
        <v>358</v>
      </c>
      <c r="F137" s="121" t="n">
        <f aca="false">F138</f>
        <v>266.2</v>
      </c>
      <c r="G137" s="121" t="n">
        <f aca="false">G138</f>
        <v>25.1</v>
      </c>
      <c r="H137" s="121" t="n">
        <f aca="false">H138</f>
        <v>25.1</v>
      </c>
      <c r="I137" s="274" t="n">
        <f aca="false">I138</f>
        <v>0</v>
      </c>
      <c r="J137" s="243"/>
      <c r="K137" s="243"/>
      <c r="L137" s="244"/>
      <c r="M137" s="244"/>
      <c r="N137" s="245"/>
    </row>
    <row r="138" s="5" customFormat="true" ht="28.75" hidden="false" customHeight="true" outlineLevel="0" collapsed="false">
      <c r="A138" s="113" t="s">
        <v>359</v>
      </c>
      <c r="B138" s="110" t="s">
        <v>28</v>
      </c>
      <c r="C138" s="110" t="s">
        <v>131</v>
      </c>
      <c r="D138" s="108" t="s">
        <v>370</v>
      </c>
      <c r="E138" s="110" t="s">
        <v>360</v>
      </c>
      <c r="F138" s="121" t="n">
        <f aca="false">'Прил. 5 '!G168</f>
        <v>266.2</v>
      </c>
      <c r="G138" s="121" t="n">
        <f aca="false">'Прил. 5 '!H168</f>
        <v>25.1</v>
      </c>
      <c r="H138" s="121" t="n">
        <f aca="false">'Прил. 5 '!I168</f>
        <v>25.1</v>
      </c>
      <c r="I138" s="274" t="n">
        <f aca="false">'Прил. 5 '!J168</f>
        <v>0</v>
      </c>
      <c r="J138" s="243"/>
      <c r="K138" s="243"/>
      <c r="L138" s="244"/>
      <c r="M138" s="244"/>
      <c r="N138" s="245"/>
    </row>
    <row r="139" s="5" customFormat="true" ht="35.4" hidden="false" customHeight="true" outlineLevel="0" collapsed="false">
      <c r="A139" s="113" t="s">
        <v>371</v>
      </c>
      <c r="B139" s="110" t="s">
        <v>28</v>
      </c>
      <c r="C139" s="110" t="s">
        <v>131</v>
      </c>
      <c r="D139" s="108" t="s">
        <v>372</v>
      </c>
      <c r="E139" s="110"/>
      <c r="F139" s="121" t="n">
        <f aca="false">F140+F143</f>
        <v>360.6</v>
      </c>
      <c r="G139" s="121" t="n">
        <f aca="false">G140+G143</f>
        <v>601.7</v>
      </c>
      <c r="H139" s="121" t="n">
        <f aca="false">H140+H143</f>
        <v>601.7</v>
      </c>
      <c r="I139" s="274" t="n">
        <f aca="false">I140+I143</f>
        <v>0</v>
      </c>
      <c r="J139" s="243"/>
      <c r="K139" s="243"/>
      <c r="L139" s="244"/>
      <c r="M139" s="244"/>
      <c r="N139" s="245"/>
    </row>
    <row r="140" s="5" customFormat="true" ht="54" hidden="false" customHeight="true" outlineLevel="0" collapsed="false">
      <c r="A140" s="113" t="s">
        <v>805</v>
      </c>
      <c r="B140" s="110" t="s">
        <v>28</v>
      </c>
      <c r="C140" s="110" t="s">
        <v>131</v>
      </c>
      <c r="D140" s="108" t="s">
        <v>373</v>
      </c>
      <c r="E140" s="110"/>
      <c r="F140" s="121" t="n">
        <f aca="false">F141</f>
        <v>335.4</v>
      </c>
      <c r="G140" s="121" t="n">
        <f aca="false">G141</f>
        <v>335.4</v>
      </c>
      <c r="H140" s="121" t="n">
        <f aca="false">H141</f>
        <v>335.4</v>
      </c>
      <c r="I140" s="274" t="n">
        <f aca="false">I141</f>
        <v>0</v>
      </c>
      <c r="J140" s="243"/>
      <c r="K140" s="243"/>
      <c r="L140" s="244"/>
      <c r="M140" s="244"/>
      <c r="N140" s="245"/>
    </row>
    <row r="141" s="5" customFormat="true" ht="41.4" hidden="false" customHeight="true" outlineLevel="0" collapsed="false">
      <c r="A141" s="113" t="s">
        <v>357</v>
      </c>
      <c r="B141" s="110" t="s">
        <v>28</v>
      </c>
      <c r="C141" s="110" t="s">
        <v>131</v>
      </c>
      <c r="D141" s="108" t="s">
        <v>373</v>
      </c>
      <c r="E141" s="110" t="s">
        <v>358</v>
      </c>
      <c r="F141" s="121" t="n">
        <f aca="false">F142</f>
        <v>335.4</v>
      </c>
      <c r="G141" s="121" t="n">
        <f aca="false">G142</f>
        <v>335.4</v>
      </c>
      <c r="H141" s="121" t="n">
        <f aca="false">H142</f>
        <v>335.4</v>
      </c>
      <c r="I141" s="274" t="n">
        <f aca="false">I142</f>
        <v>0</v>
      </c>
      <c r="J141" s="243"/>
      <c r="K141" s="243"/>
      <c r="L141" s="244"/>
      <c r="M141" s="244"/>
      <c r="N141" s="245"/>
    </row>
    <row r="142" s="5" customFormat="true" ht="27.65" hidden="false" customHeight="true" outlineLevel="0" collapsed="false">
      <c r="A142" s="113" t="s">
        <v>359</v>
      </c>
      <c r="B142" s="110" t="s">
        <v>28</v>
      </c>
      <c r="C142" s="110" t="s">
        <v>131</v>
      </c>
      <c r="D142" s="108" t="s">
        <v>373</v>
      </c>
      <c r="E142" s="110" t="s">
        <v>360</v>
      </c>
      <c r="F142" s="121" t="n">
        <f aca="false">'Прил. 5 '!G174</f>
        <v>335.4</v>
      </c>
      <c r="G142" s="121" t="n">
        <f aca="false">'Прил. 5 '!H174</f>
        <v>335.4</v>
      </c>
      <c r="H142" s="121" t="n">
        <f aca="false">'Прил. 5 '!I174</f>
        <v>335.4</v>
      </c>
      <c r="I142" s="274" t="n">
        <f aca="false">'Прил. 5 '!J174</f>
        <v>0</v>
      </c>
      <c r="J142" s="243"/>
      <c r="K142" s="243"/>
      <c r="L142" s="244"/>
      <c r="M142" s="244"/>
      <c r="N142" s="245"/>
    </row>
    <row r="143" s="5" customFormat="true" ht="50" hidden="false" customHeight="true" outlineLevel="0" collapsed="false">
      <c r="A143" s="113" t="s">
        <v>369</v>
      </c>
      <c r="B143" s="110" t="s">
        <v>28</v>
      </c>
      <c r="C143" s="110" t="s">
        <v>131</v>
      </c>
      <c r="D143" s="108" t="s">
        <v>374</v>
      </c>
      <c r="E143" s="110"/>
      <c r="F143" s="121" t="n">
        <f aca="false">F144</f>
        <v>25.2</v>
      </c>
      <c r="G143" s="121" t="n">
        <f aca="false">G144</f>
        <v>266.3</v>
      </c>
      <c r="H143" s="121" t="n">
        <f aca="false">H144</f>
        <v>266.3</v>
      </c>
      <c r="I143" s="274" t="n">
        <f aca="false">I144</f>
        <v>0</v>
      </c>
      <c r="J143" s="243"/>
      <c r="K143" s="243"/>
      <c r="L143" s="244"/>
      <c r="M143" s="244"/>
      <c r="N143" s="245"/>
    </row>
    <row r="144" s="5" customFormat="true" ht="36" hidden="false" customHeight="true" outlineLevel="0" collapsed="false">
      <c r="A144" s="113" t="s">
        <v>357</v>
      </c>
      <c r="B144" s="110" t="s">
        <v>28</v>
      </c>
      <c r="C144" s="110" t="s">
        <v>131</v>
      </c>
      <c r="D144" s="108" t="s">
        <v>374</v>
      </c>
      <c r="E144" s="110" t="s">
        <v>358</v>
      </c>
      <c r="F144" s="121" t="n">
        <f aca="false">F145</f>
        <v>25.2</v>
      </c>
      <c r="G144" s="121" t="n">
        <f aca="false">G145</f>
        <v>266.3</v>
      </c>
      <c r="H144" s="121" t="n">
        <f aca="false">H145</f>
        <v>266.3</v>
      </c>
      <c r="I144" s="274" t="n">
        <f aca="false">I145</f>
        <v>0</v>
      </c>
      <c r="J144" s="243"/>
      <c r="K144" s="243"/>
      <c r="L144" s="244"/>
      <c r="M144" s="244"/>
      <c r="N144" s="245"/>
    </row>
    <row r="145" s="5" customFormat="true" ht="27.65" hidden="false" customHeight="true" outlineLevel="0" collapsed="false">
      <c r="A145" s="113" t="s">
        <v>359</v>
      </c>
      <c r="B145" s="110" t="s">
        <v>28</v>
      </c>
      <c r="C145" s="110" t="s">
        <v>131</v>
      </c>
      <c r="D145" s="108" t="s">
        <v>374</v>
      </c>
      <c r="E145" s="110" t="s">
        <v>360</v>
      </c>
      <c r="F145" s="121" t="n">
        <f aca="false">'Прил. 5 '!G179</f>
        <v>25.2</v>
      </c>
      <c r="G145" s="121" t="n">
        <f aca="false">'Прил. 5 '!H179</f>
        <v>266.3</v>
      </c>
      <c r="H145" s="121" t="n">
        <f aca="false">'Прил. 5 '!I179</f>
        <v>266.3</v>
      </c>
      <c r="I145" s="274" t="n">
        <f aca="false">'Прил. 5 '!J179</f>
        <v>0</v>
      </c>
      <c r="J145" s="243"/>
      <c r="K145" s="243"/>
      <c r="L145" s="244"/>
      <c r="M145" s="244"/>
      <c r="N145" s="245"/>
    </row>
    <row r="146" s="261" customFormat="true" ht="34.25" hidden="false" customHeight="true" outlineLevel="0" collapsed="false">
      <c r="A146" s="107" t="s">
        <v>326</v>
      </c>
      <c r="B146" s="110" t="s">
        <v>28</v>
      </c>
      <c r="C146" s="110" t="s">
        <v>131</v>
      </c>
      <c r="D146" s="110" t="s">
        <v>327</v>
      </c>
      <c r="E146" s="110"/>
      <c r="F146" s="121" t="n">
        <f aca="false">F147</f>
        <v>179233.6</v>
      </c>
      <c r="G146" s="121" t="n">
        <f aca="false">G147</f>
        <v>167653.9</v>
      </c>
      <c r="H146" s="121" t="n">
        <f aca="false">H147</f>
        <v>174346.9</v>
      </c>
      <c r="I146" s="277" t="e">
        <f aca="false">I147+#REF!</f>
        <v>#REF!</v>
      </c>
      <c r="J146" s="259"/>
      <c r="K146" s="259"/>
      <c r="L146" s="260"/>
      <c r="M146" s="260"/>
      <c r="N146" s="258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</row>
    <row r="147" s="5" customFormat="true" ht="33.65" hidden="false" customHeight="true" outlineLevel="0" collapsed="false">
      <c r="A147" s="107" t="s">
        <v>375</v>
      </c>
      <c r="B147" s="110" t="s">
        <v>28</v>
      </c>
      <c r="C147" s="110" t="s">
        <v>131</v>
      </c>
      <c r="D147" s="110" t="s">
        <v>376</v>
      </c>
      <c r="E147" s="110"/>
      <c r="F147" s="121" t="n">
        <f aca="false">F148+F158+F165+F174</f>
        <v>179233.6</v>
      </c>
      <c r="G147" s="121" t="n">
        <f aca="false">G148+G158+G165+G174</f>
        <v>167653.9</v>
      </c>
      <c r="H147" s="121" t="n">
        <f aca="false">H148+H158+H165+H174</f>
        <v>174346.9</v>
      </c>
      <c r="I147" s="270" t="n">
        <f aca="false">I158+I165</f>
        <v>0</v>
      </c>
      <c r="J147" s="259"/>
      <c r="K147" s="259"/>
      <c r="L147" s="260"/>
      <c r="M147" s="260"/>
      <c r="N147" s="258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</row>
    <row r="148" s="5" customFormat="true" ht="33.65" hidden="false" customHeight="true" outlineLevel="0" collapsed="false">
      <c r="A148" s="107" t="s">
        <v>377</v>
      </c>
      <c r="B148" s="110" t="s">
        <v>28</v>
      </c>
      <c r="C148" s="110" t="s">
        <v>131</v>
      </c>
      <c r="D148" s="110" t="s">
        <v>378</v>
      </c>
      <c r="E148" s="110"/>
      <c r="F148" s="121" t="n">
        <f aca="false">F149+F152+F155</f>
        <v>24429.6</v>
      </c>
      <c r="G148" s="121" t="n">
        <f aca="false">G149+G152+G155</f>
        <v>0</v>
      </c>
      <c r="H148" s="121" t="n">
        <f aca="false">H149+H152+H155</f>
        <v>0</v>
      </c>
      <c r="I148" s="270"/>
      <c r="J148" s="259"/>
      <c r="K148" s="259"/>
      <c r="L148" s="260"/>
      <c r="M148" s="260"/>
      <c r="N148" s="258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</row>
    <row r="149" s="5" customFormat="true" ht="33.65" hidden="false" customHeight="true" outlineLevel="0" collapsed="false">
      <c r="A149" s="107" t="s">
        <v>379</v>
      </c>
      <c r="B149" s="110" t="s">
        <v>28</v>
      </c>
      <c r="C149" s="110" t="s">
        <v>131</v>
      </c>
      <c r="D149" s="110" t="s">
        <v>380</v>
      </c>
      <c r="E149" s="108"/>
      <c r="F149" s="121" t="n">
        <f aca="false">F150</f>
        <v>13555</v>
      </c>
      <c r="G149" s="121" t="n">
        <f aca="false">G150</f>
        <v>0</v>
      </c>
      <c r="H149" s="121" t="n">
        <f aca="false">H150</f>
        <v>0</v>
      </c>
      <c r="I149" s="270"/>
      <c r="J149" s="259"/>
      <c r="K149" s="259"/>
      <c r="L149" s="260"/>
      <c r="M149" s="260"/>
      <c r="N149" s="258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</row>
    <row r="150" s="5" customFormat="true" ht="33.65" hidden="false" customHeight="true" outlineLevel="0" collapsed="false">
      <c r="A150" s="107" t="s">
        <v>352</v>
      </c>
      <c r="B150" s="110" t="s">
        <v>28</v>
      </c>
      <c r="C150" s="110" t="s">
        <v>131</v>
      </c>
      <c r="D150" s="110" t="s">
        <v>380</v>
      </c>
      <c r="E150" s="108" t="s">
        <v>295</v>
      </c>
      <c r="F150" s="121" t="n">
        <f aca="false">F151</f>
        <v>13555</v>
      </c>
      <c r="G150" s="121" t="n">
        <f aca="false">G151</f>
        <v>0</v>
      </c>
      <c r="H150" s="121" t="n">
        <f aca="false">H151</f>
        <v>0</v>
      </c>
      <c r="I150" s="270"/>
      <c r="J150" s="259"/>
      <c r="K150" s="259"/>
      <c r="L150" s="260"/>
      <c r="M150" s="260"/>
      <c r="N150" s="258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</row>
    <row r="151" s="5" customFormat="true" ht="33.65" hidden="false" customHeight="true" outlineLevel="0" collapsed="false">
      <c r="A151" s="107" t="s">
        <v>296</v>
      </c>
      <c r="B151" s="110" t="s">
        <v>28</v>
      </c>
      <c r="C151" s="110" t="s">
        <v>131</v>
      </c>
      <c r="D151" s="110" t="s">
        <v>380</v>
      </c>
      <c r="E151" s="108" t="s">
        <v>297</v>
      </c>
      <c r="F151" s="121" t="n">
        <f aca="false">'Прил. 5 '!G190</f>
        <v>13555</v>
      </c>
      <c r="G151" s="121" t="n">
        <f aca="false">'Прил. 5 '!H190</f>
        <v>0</v>
      </c>
      <c r="H151" s="121" t="n">
        <f aca="false">'Прил. 5 '!I190</f>
        <v>0</v>
      </c>
      <c r="I151" s="270"/>
      <c r="J151" s="259"/>
      <c r="K151" s="259"/>
      <c r="L151" s="260"/>
      <c r="M151" s="260"/>
      <c r="N151" s="258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</row>
    <row r="152" s="5" customFormat="true" ht="33.65" hidden="false" customHeight="true" outlineLevel="0" collapsed="false">
      <c r="A152" s="107" t="s">
        <v>381</v>
      </c>
      <c r="B152" s="110" t="s">
        <v>28</v>
      </c>
      <c r="C152" s="110" t="s">
        <v>131</v>
      </c>
      <c r="D152" s="110" t="s">
        <v>382</v>
      </c>
      <c r="E152" s="110"/>
      <c r="F152" s="121" t="n">
        <f aca="false">F153</f>
        <v>10113.4</v>
      </c>
      <c r="G152" s="121" t="n">
        <f aca="false">G153</f>
        <v>0</v>
      </c>
      <c r="H152" s="121" t="n">
        <f aca="false">H153</f>
        <v>0</v>
      </c>
      <c r="I152" s="270"/>
      <c r="J152" s="259"/>
      <c r="K152" s="259"/>
      <c r="L152" s="260"/>
      <c r="M152" s="260"/>
      <c r="N152" s="258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</row>
    <row r="153" s="5" customFormat="true" ht="29" hidden="false" customHeight="true" outlineLevel="0" collapsed="false">
      <c r="A153" s="107" t="s">
        <v>294</v>
      </c>
      <c r="B153" s="110" t="s">
        <v>28</v>
      </c>
      <c r="C153" s="110" t="s">
        <v>131</v>
      </c>
      <c r="D153" s="110" t="s">
        <v>382</v>
      </c>
      <c r="E153" s="110" t="s">
        <v>295</v>
      </c>
      <c r="F153" s="121" t="n">
        <f aca="false">F154</f>
        <v>10113.4</v>
      </c>
      <c r="G153" s="121" t="n">
        <f aca="false">G154</f>
        <v>0</v>
      </c>
      <c r="H153" s="121" t="n">
        <f aca="false">H154</f>
        <v>0</v>
      </c>
      <c r="I153" s="270"/>
      <c r="J153" s="259"/>
      <c r="K153" s="259"/>
      <c r="L153" s="260"/>
      <c r="M153" s="260"/>
      <c r="N153" s="258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</row>
    <row r="154" s="5" customFormat="true" ht="26.5" hidden="false" customHeight="true" outlineLevel="0" collapsed="false">
      <c r="A154" s="107" t="s">
        <v>383</v>
      </c>
      <c r="B154" s="110" t="s">
        <v>28</v>
      </c>
      <c r="C154" s="110" t="s">
        <v>131</v>
      </c>
      <c r="D154" s="110" t="s">
        <v>382</v>
      </c>
      <c r="E154" s="110" t="s">
        <v>297</v>
      </c>
      <c r="F154" s="121" t="n">
        <f aca="false">'Прил. 5 '!G193</f>
        <v>10113.4</v>
      </c>
      <c r="G154" s="121" t="n">
        <f aca="false">'Прил. 5 '!H193</f>
        <v>0</v>
      </c>
      <c r="H154" s="121" t="n">
        <f aca="false">'Прил. 5 '!I193</f>
        <v>0</v>
      </c>
      <c r="I154" s="270"/>
      <c r="J154" s="259"/>
      <c r="K154" s="259"/>
      <c r="L154" s="260"/>
      <c r="M154" s="260"/>
      <c r="N154" s="258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</row>
    <row r="155" s="5" customFormat="true" ht="33.65" hidden="false" customHeight="true" outlineLevel="0" collapsed="false">
      <c r="A155" s="107" t="s">
        <v>384</v>
      </c>
      <c r="B155" s="110" t="s">
        <v>28</v>
      </c>
      <c r="C155" s="110" t="s">
        <v>131</v>
      </c>
      <c r="D155" s="110" t="s">
        <v>385</v>
      </c>
      <c r="E155" s="110"/>
      <c r="F155" s="121" t="n">
        <f aca="false">F156</f>
        <v>761.2</v>
      </c>
      <c r="G155" s="121" t="n">
        <f aca="false">G156</f>
        <v>0</v>
      </c>
      <c r="H155" s="121" t="n">
        <f aca="false">H156</f>
        <v>0</v>
      </c>
      <c r="I155" s="270"/>
      <c r="J155" s="259"/>
      <c r="K155" s="259"/>
      <c r="L155" s="260"/>
      <c r="M155" s="260"/>
      <c r="N155" s="258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</row>
    <row r="156" s="5" customFormat="true" ht="28" hidden="false" customHeight="true" outlineLevel="0" collapsed="false">
      <c r="A156" s="107" t="s">
        <v>294</v>
      </c>
      <c r="B156" s="110" t="s">
        <v>28</v>
      </c>
      <c r="C156" s="110" t="s">
        <v>131</v>
      </c>
      <c r="D156" s="110" t="s">
        <v>385</v>
      </c>
      <c r="E156" s="110" t="s">
        <v>295</v>
      </c>
      <c r="F156" s="121" t="n">
        <f aca="false">F157</f>
        <v>761.2</v>
      </c>
      <c r="G156" s="121" t="n">
        <f aca="false">G157</f>
        <v>0</v>
      </c>
      <c r="H156" s="121" t="n">
        <f aca="false">H157</f>
        <v>0</v>
      </c>
      <c r="I156" s="270"/>
      <c r="J156" s="259"/>
      <c r="K156" s="259"/>
      <c r="L156" s="260"/>
      <c r="M156" s="260"/>
      <c r="N156" s="258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</row>
    <row r="157" s="5" customFormat="true" ht="29" hidden="false" customHeight="true" outlineLevel="0" collapsed="false">
      <c r="A157" s="107" t="s">
        <v>383</v>
      </c>
      <c r="B157" s="110" t="s">
        <v>28</v>
      </c>
      <c r="C157" s="110" t="s">
        <v>131</v>
      </c>
      <c r="D157" s="110" t="s">
        <v>385</v>
      </c>
      <c r="E157" s="110" t="s">
        <v>297</v>
      </c>
      <c r="F157" s="121" t="n">
        <f aca="false">'Прил. 5 '!G196</f>
        <v>761.2</v>
      </c>
      <c r="G157" s="121" t="n">
        <f aca="false">'Прил. 5 '!H196</f>
        <v>0</v>
      </c>
      <c r="H157" s="121" t="n">
        <f aca="false">'Прил. 5 '!I196</f>
        <v>0</v>
      </c>
      <c r="I157" s="270"/>
      <c r="J157" s="259"/>
      <c r="K157" s="259"/>
      <c r="L157" s="260"/>
      <c r="M157" s="260"/>
      <c r="N157" s="258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</row>
    <row r="158" s="5" customFormat="true" ht="35.4" hidden="false" customHeight="true" outlineLevel="0" collapsed="false">
      <c r="A158" s="107" t="s">
        <v>386</v>
      </c>
      <c r="B158" s="110" t="s">
        <v>28</v>
      </c>
      <c r="C158" s="110" t="s">
        <v>131</v>
      </c>
      <c r="D158" s="110" t="s">
        <v>387</v>
      </c>
      <c r="E158" s="110"/>
      <c r="F158" s="121" t="n">
        <f aca="false">F159+F162</f>
        <v>18279.6</v>
      </c>
      <c r="G158" s="121" t="n">
        <f aca="false">G159+G162</f>
        <v>0</v>
      </c>
      <c r="H158" s="121" t="n">
        <f aca="false">H159+H162</f>
        <v>0</v>
      </c>
      <c r="I158" s="274" t="n">
        <f aca="false">I159</f>
        <v>0</v>
      </c>
      <c r="J158" s="259"/>
      <c r="K158" s="259"/>
      <c r="L158" s="260"/>
      <c r="M158" s="260"/>
      <c r="N158" s="258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</row>
    <row r="159" s="261" customFormat="true" ht="52.25" hidden="false" customHeight="true" outlineLevel="0" collapsed="false">
      <c r="A159" s="107" t="s">
        <v>388</v>
      </c>
      <c r="B159" s="110" t="s">
        <v>28</v>
      </c>
      <c r="C159" s="110" t="s">
        <v>131</v>
      </c>
      <c r="D159" s="110" t="s">
        <v>389</v>
      </c>
      <c r="E159" s="110"/>
      <c r="F159" s="121" t="n">
        <f aca="false">F160</f>
        <v>17000</v>
      </c>
      <c r="G159" s="121" t="n">
        <f aca="false">G160</f>
        <v>0</v>
      </c>
      <c r="H159" s="121" t="n">
        <f aca="false">H160</f>
        <v>0</v>
      </c>
      <c r="I159" s="277" t="n">
        <f aca="false">I160</f>
        <v>0</v>
      </c>
      <c r="J159" s="259"/>
      <c r="K159" s="259"/>
      <c r="L159" s="260"/>
      <c r="M159" s="260"/>
      <c r="N159" s="258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</row>
    <row r="160" s="5" customFormat="true" ht="33" hidden="false" customHeight="true" outlineLevel="0" collapsed="false">
      <c r="A160" s="113" t="s">
        <v>357</v>
      </c>
      <c r="B160" s="110" t="s">
        <v>28</v>
      </c>
      <c r="C160" s="110" t="s">
        <v>131</v>
      </c>
      <c r="D160" s="110" t="s">
        <v>389</v>
      </c>
      <c r="E160" s="110" t="s">
        <v>358</v>
      </c>
      <c r="F160" s="121" t="n">
        <f aca="false">F161</f>
        <v>17000</v>
      </c>
      <c r="G160" s="121" t="n">
        <f aca="false">G161</f>
        <v>0</v>
      </c>
      <c r="H160" s="121" t="n">
        <f aca="false">H161</f>
        <v>0</v>
      </c>
      <c r="I160" s="274" t="n">
        <f aca="false">I161</f>
        <v>0</v>
      </c>
      <c r="J160" s="243"/>
      <c r="K160" s="243"/>
      <c r="L160" s="244"/>
      <c r="M160" s="244"/>
      <c r="N160" s="245"/>
    </row>
    <row r="161" s="5" customFormat="true" ht="31.25" hidden="false" customHeight="true" outlineLevel="0" collapsed="false">
      <c r="A161" s="107" t="s">
        <v>359</v>
      </c>
      <c r="B161" s="110" t="s">
        <v>28</v>
      </c>
      <c r="C161" s="110" t="s">
        <v>131</v>
      </c>
      <c r="D161" s="110" t="s">
        <v>389</v>
      </c>
      <c r="E161" s="110" t="s">
        <v>360</v>
      </c>
      <c r="F161" s="121" t="n">
        <f aca="false">'Прил. 5 '!G200</f>
        <v>17000</v>
      </c>
      <c r="G161" s="121" t="n">
        <f aca="false">'Прил. 5 '!H200</f>
        <v>0</v>
      </c>
      <c r="H161" s="121" t="n">
        <f aca="false">'Прил. 5 '!I200</f>
        <v>0</v>
      </c>
      <c r="I161" s="274" t="n">
        <f aca="false">'Прил. 5 '!J200</f>
        <v>0</v>
      </c>
      <c r="J161" s="243"/>
      <c r="K161" s="243"/>
      <c r="L161" s="244"/>
      <c r="M161" s="244"/>
      <c r="N161" s="245"/>
    </row>
    <row r="162" s="5" customFormat="true" ht="53" hidden="false" customHeight="true" outlineLevel="0" collapsed="false">
      <c r="A162" s="107" t="s">
        <v>390</v>
      </c>
      <c r="B162" s="110" t="s">
        <v>28</v>
      </c>
      <c r="C162" s="110" t="s">
        <v>131</v>
      </c>
      <c r="D162" s="110" t="s">
        <v>391</v>
      </c>
      <c r="E162" s="110"/>
      <c r="F162" s="121" t="n">
        <f aca="false">F163</f>
        <v>1279.6</v>
      </c>
      <c r="G162" s="121" t="n">
        <f aca="false">G163</f>
        <v>0</v>
      </c>
      <c r="H162" s="121" t="n">
        <f aca="false">H163</f>
        <v>0</v>
      </c>
      <c r="I162" s="274"/>
      <c r="J162" s="243"/>
      <c r="K162" s="243"/>
      <c r="L162" s="244"/>
      <c r="M162" s="244"/>
      <c r="N162" s="245"/>
    </row>
    <row r="163" s="5" customFormat="true" ht="38" hidden="false" customHeight="true" outlineLevel="0" collapsed="false">
      <c r="A163" s="113" t="s">
        <v>357</v>
      </c>
      <c r="B163" s="110" t="s">
        <v>28</v>
      </c>
      <c r="C163" s="110" t="s">
        <v>131</v>
      </c>
      <c r="D163" s="110" t="s">
        <v>391</v>
      </c>
      <c r="E163" s="110" t="s">
        <v>358</v>
      </c>
      <c r="F163" s="121" t="n">
        <f aca="false">F164</f>
        <v>1279.6</v>
      </c>
      <c r="G163" s="121" t="n">
        <f aca="false">G164</f>
        <v>0</v>
      </c>
      <c r="H163" s="121" t="n">
        <f aca="false">H164</f>
        <v>0</v>
      </c>
      <c r="I163" s="274"/>
      <c r="J163" s="243"/>
      <c r="K163" s="243"/>
      <c r="L163" s="244"/>
      <c r="M163" s="244"/>
      <c r="N163" s="245"/>
    </row>
    <row r="164" s="5" customFormat="true" ht="31.25" hidden="false" customHeight="true" outlineLevel="0" collapsed="false">
      <c r="A164" s="107" t="s">
        <v>359</v>
      </c>
      <c r="B164" s="110" t="s">
        <v>28</v>
      </c>
      <c r="C164" s="110" t="s">
        <v>131</v>
      </c>
      <c r="D164" s="110" t="s">
        <v>391</v>
      </c>
      <c r="E164" s="110" t="s">
        <v>360</v>
      </c>
      <c r="F164" s="121" t="n">
        <f aca="false">'Прил. 5 '!G203</f>
        <v>1279.6</v>
      </c>
      <c r="G164" s="121" t="n">
        <f aca="false">'Прил. 5 '!H203</f>
        <v>0</v>
      </c>
      <c r="H164" s="121" t="n">
        <f aca="false">'Прил. 5 '!I203</f>
        <v>0</v>
      </c>
      <c r="I164" s="274"/>
      <c r="J164" s="243"/>
      <c r="K164" s="243"/>
      <c r="L164" s="244"/>
      <c r="M164" s="244"/>
      <c r="N164" s="245"/>
    </row>
    <row r="165" s="5" customFormat="true" ht="36" hidden="false" customHeight="true" outlineLevel="0" collapsed="false">
      <c r="A165" s="107" t="s">
        <v>392</v>
      </c>
      <c r="B165" s="110" t="s">
        <v>28</v>
      </c>
      <c r="C165" s="110" t="s">
        <v>131</v>
      </c>
      <c r="D165" s="110" t="s">
        <v>393</v>
      </c>
      <c r="E165" s="110"/>
      <c r="F165" s="121" t="n">
        <f aca="false">F166+F171</f>
        <v>136401.5</v>
      </c>
      <c r="G165" s="121" t="n">
        <f aca="false">G166+G171</f>
        <v>167523.9</v>
      </c>
      <c r="H165" s="121" t="n">
        <f aca="false">H166+H171</f>
        <v>174211.9</v>
      </c>
      <c r="I165" s="159" t="n">
        <f aca="false">I166+I171</f>
        <v>0</v>
      </c>
      <c r="J165" s="243"/>
      <c r="K165" s="243"/>
      <c r="L165" s="244"/>
      <c r="M165" s="244"/>
      <c r="N165" s="245"/>
    </row>
    <row r="166" s="261" customFormat="true" ht="19.25" hidden="false" customHeight="true" outlineLevel="0" collapsed="false">
      <c r="A166" s="107" t="s">
        <v>307</v>
      </c>
      <c r="B166" s="110" t="s">
        <v>28</v>
      </c>
      <c r="C166" s="110" t="s">
        <v>131</v>
      </c>
      <c r="D166" s="110" t="s">
        <v>394</v>
      </c>
      <c r="E166" s="110"/>
      <c r="F166" s="121" t="n">
        <f aca="false">F167+F169</f>
        <v>120235.4</v>
      </c>
      <c r="G166" s="121" t="n">
        <f aca="false">G167+G169</f>
        <v>150828.4</v>
      </c>
      <c r="H166" s="121" t="n">
        <f aca="false">H167+H169</f>
        <v>156283.3</v>
      </c>
      <c r="I166" s="159" t="n">
        <f aca="false">I167+I169</f>
        <v>0</v>
      </c>
      <c r="J166" s="259"/>
      <c r="K166" s="259"/>
      <c r="L166" s="260"/>
      <c r="M166" s="260"/>
      <c r="N166" s="258"/>
      <c r="O166" s="42"/>
      <c r="P166" s="42"/>
      <c r="Q166" s="42"/>
      <c r="R166" s="42"/>
      <c r="S166" s="42"/>
      <c r="T166" s="42"/>
      <c r="U166" s="42"/>
    </row>
    <row r="167" s="261" customFormat="true" ht="33.65" hidden="false" customHeight="true" outlineLevel="0" collapsed="false">
      <c r="A167" s="107" t="s">
        <v>294</v>
      </c>
      <c r="B167" s="110" t="s">
        <v>28</v>
      </c>
      <c r="C167" s="110" t="s">
        <v>131</v>
      </c>
      <c r="D167" s="110" t="s">
        <v>394</v>
      </c>
      <c r="E167" s="110" t="s">
        <v>295</v>
      </c>
      <c r="F167" s="121" t="n">
        <f aca="false">F168</f>
        <v>3112.5</v>
      </c>
      <c r="G167" s="121" t="n">
        <f aca="false">G168</f>
        <v>3200</v>
      </c>
      <c r="H167" s="121" t="n">
        <f aca="false">H168</f>
        <v>3300</v>
      </c>
      <c r="I167" s="159" t="n">
        <f aca="false">I168</f>
        <v>0</v>
      </c>
      <c r="J167" s="259"/>
      <c r="K167" s="259"/>
      <c r="L167" s="260"/>
      <c r="M167" s="260"/>
      <c r="N167" s="258"/>
      <c r="O167" s="42"/>
      <c r="P167" s="42"/>
      <c r="Q167" s="42"/>
      <c r="R167" s="42"/>
      <c r="S167" s="42"/>
      <c r="T167" s="42"/>
      <c r="U167" s="42"/>
    </row>
    <row r="168" s="5" customFormat="true" ht="33.65" hidden="false" customHeight="true" outlineLevel="0" collapsed="false">
      <c r="A168" s="107" t="s">
        <v>383</v>
      </c>
      <c r="B168" s="110" t="s">
        <v>28</v>
      </c>
      <c r="C168" s="110" t="s">
        <v>131</v>
      </c>
      <c r="D168" s="110" t="s">
        <v>394</v>
      </c>
      <c r="E168" s="110" t="s">
        <v>297</v>
      </c>
      <c r="F168" s="121" t="n">
        <f aca="false">'Прил. 5 '!G209</f>
        <v>3112.5</v>
      </c>
      <c r="G168" s="121" t="n">
        <f aca="false">'Прил. 5 '!H209</f>
        <v>3200</v>
      </c>
      <c r="H168" s="121" t="n">
        <f aca="false">'Прил. 5 '!I209</f>
        <v>3300</v>
      </c>
      <c r="I168" s="159" t="n">
        <f aca="false">'Прил. 5 '!J209</f>
        <v>0</v>
      </c>
      <c r="J168" s="259"/>
      <c r="K168" s="259"/>
      <c r="L168" s="260"/>
      <c r="M168" s="260"/>
      <c r="N168" s="258"/>
      <c r="O168" s="42"/>
      <c r="P168" s="42"/>
      <c r="Q168" s="42"/>
      <c r="R168" s="42"/>
      <c r="S168" s="42"/>
      <c r="T168" s="42"/>
      <c r="U168" s="42"/>
    </row>
    <row r="169" s="5" customFormat="true" ht="36.5" hidden="false" customHeight="true" outlineLevel="0" collapsed="false">
      <c r="A169" s="113" t="s">
        <v>357</v>
      </c>
      <c r="B169" s="110" t="s">
        <v>28</v>
      </c>
      <c r="C169" s="110" t="s">
        <v>131</v>
      </c>
      <c r="D169" s="110" t="s">
        <v>394</v>
      </c>
      <c r="E169" s="110" t="s">
        <v>358</v>
      </c>
      <c r="F169" s="121" t="n">
        <f aca="false">F170</f>
        <v>117122.9</v>
      </c>
      <c r="G169" s="121" t="n">
        <f aca="false">G170</f>
        <v>147628.4</v>
      </c>
      <c r="H169" s="121" t="n">
        <f aca="false">H170</f>
        <v>152983.3</v>
      </c>
      <c r="I169" s="159" t="n">
        <f aca="false">I170</f>
        <v>0</v>
      </c>
      <c r="J169" s="259"/>
      <c r="K169" s="259"/>
      <c r="L169" s="260"/>
      <c r="M169" s="260"/>
      <c r="N169" s="258"/>
      <c r="O169" s="42"/>
      <c r="P169" s="42"/>
      <c r="Q169" s="42"/>
      <c r="R169" s="42"/>
      <c r="S169" s="42"/>
      <c r="T169" s="42"/>
      <c r="U169" s="42"/>
    </row>
    <row r="170" s="5" customFormat="true" ht="21" hidden="false" customHeight="true" outlineLevel="0" collapsed="false">
      <c r="A170" s="107" t="s">
        <v>359</v>
      </c>
      <c r="B170" s="110" t="s">
        <v>28</v>
      </c>
      <c r="C170" s="110" t="s">
        <v>131</v>
      </c>
      <c r="D170" s="110" t="s">
        <v>394</v>
      </c>
      <c r="E170" s="110" t="s">
        <v>360</v>
      </c>
      <c r="F170" s="121" t="n">
        <f aca="false">'Прил. 5 '!G211</f>
        <v>117122.9</v>
      </c>
      <c r="G170" s="121" t="n">
        <f aca="false">'Прил. 5 '!H211</f>
        <v>147628.4</v>
      </c>
      <c r="H170" s="121" t="n">
        <f aca="false">'Прил. 5 '!I211</f>
        <v>152983.3</v>
      </c>
      <c r="I170" s="159" t="n">
        <f aca="false">'Прил. 5 '!J211</f>
        <v>0</v>
      </c>
      <c r="J170" s="259"/>
      <c r="K170" s="259"/>
      <c r="L170" s="260"/>
      <c r="M170" s="260"/>
      <c r="N170" s="258"/>
      <c r="O170" s="42"/>
      <c r="P170" s="42"/>
      <c r="Q170" s="42"/>
      <c r="R170" s="42"/>
      <c r="S170" s="42"/>
      <c r="T170" s="42"/>
      <c r="U170" s="42"/>
    </row>
    <row r="171" s="5" customFormat="true" ht="40" hidden="false" customHeight="true" outlineLevel="0" collapsed="false">
      <c r="A171" s="107" t="s">
        <v>395</v>
      </c>
      <c r="B171" s="110" t="s">
        <v>28</v>
      </c>
      <c r="C171" s="110" t="s">
        <v>131</v>
      </c>
      <c r="D171" s="110" t="s">
        <v>396</v>
      </c>
      <c r="E171" s="110"/>
      <c r="F171" s="121" t="n">
        <f aca="false">F172</f>
        <v>16166.1</v>
      </c>
      <c r="G171" s="121" t="n">
        <f aca="false">G172</f>
        <v>16695.5</v>
      </c>
      <c r="H171" s="121" t="n">
        <f aca="false">H172</f>
        <v>17928.6</v>
      </c>
      <c r="I171" s="159" t="n">
        <f aca="false">I172</f>
        <v>0</v>
      </c>
      <c r="J171" s="259"/>
      <c r="K171" s="259"/>
      <c r="L171" s="260"/>
      <c r="M171" s="260"/>
      <c r="N171" s="258"/>
      <c r="O171" s="42"/>
      <c r="P171" s="42"/>
      <c r="Q171" s="42"/>
      <c r="R171" s="42"/>
      <c r="S171" s="42"/>
      <c r="T171" s="42"/>
      <c r="U171" s="42"/>
    </row>
    <row r="172" s="5" customFormat="true" ht="37.5" hidden="false" customHeight="true" outlineLevel="0" collapsed="false">
      <c r="A172" s="113" t="s">
        <v>357</v>
      </c>
      <c r="B172" s="110" t="s">
        <v>28</v>
      </c>
      <c r="C172" s="110" t="s">
        <v>131</v>
      </c>
      <c r="D172" s="110" t="s">
        <v>396</v>
      </c>
      <c r="E172" s="110" t="s">
        <v>358</v>
      </c>
      <c r="F172" s="121" t="n">
        <f aca="false">F173</f>
        <v>16166.1</v>
      </c>
      <c r="G172" s="121" t="n">
        <f aca="false">G173</f>
        <v>16695.5</v>
      </c>
      <c r="H172" s="121" t="n">
        <f aca="false">H173</f>
        <v>17928.6</v>
      </c>
      <c r="I172" s="159" t="n">
        <f aca="false">I173</f>
        <v>0</v>
      </c>
      <c r="J172" s="259"/>
      <c r="K172" s="259"/>
      <c r="L172" s="260"/>
      <c r="M172" s="260"/>
      <c r="N172" s="258"/>
      <c r="O172" s="42"/>
      <c r="P172" s="42"/>
      <c r="Q172" s="42"/>
      <c r="R172" s="42"/>
      <c r="S172" s="42"/>
      <c r="T172" s="42"/>
      <c r="U172" s="42"/>
    </row>
    <row r="173" s="261" customFormat="true" ht="25.25" hidden="false" customHeight="true" outlineLevel="0" collapsed="false">
      <c r="A173" s="107" t="s">
        <v>359</v>
      </c>
      <c r="B173" s="110" t="s">
        <v>28</v>
      </c>
      <c r="C173" s="110" t="s">
        <v>131</v>
      </c>
      <c r="D173" s="110" t="s">
        <v>396</v>
      </c>
      <c r="E173" s="110" t="s">
        <v>360</v>
      </c>
      <c r="F173" s="121" t="n">
        <f aca="false">'Прил. 5 '!G214</f>
        <v>16166.1</v>
      </c>
      <c r="G173" s="121" t="n">
        <f aca="false">'Прил. 5 '!H214</f>
        <v>16695.5</v>
      </c>
      <c r="H173" s="121" t="n">
        <f aca="false">'Прил. 5 '!I214</f>
        <v>17928.6</v>
      </c>
      <c r="I173" s="159" t="n">
        <f aca="false">'Прил. 5 '!J214</f>
        <v>0</v>
      </c>
      <c r="J173" s="259"/>
      <c r="K173" s="259"/>
      <c r="L173" s="260"/>
      <c r="M173" s="260"/>
      <c r="N173" s="258"/>
      <c r="O173" s="42"/>
      <c r="P173" s="42"/>
      <c r="Q173" s="42"/>
      <c r="R173" s="42"/>
      <c r="S173" s="42"/>
      <c r="T173" s="42"/>
      <c r="U173" s="42"/>
    </row>
    <row r="174" s="261" customFormat="true" ht="25.25" hidden="false" customHeight="true" outlineLevel="0" collapsed="false">
      <c r="A174" s="107" t="s">
        <v>397</v>
      </c>
      <c r="B174" s="110" t="s">
        <v>28</v>
      </c>
      <c r="C174" s="110" t="s">
        <v>131</v>
      </c>
      <c r="D174" s="110" t="s">
        <v>398</v>
      </c>
      <c r="E174" s="110"/>
      <c r="F174" s="121" t="n">
        <f aca="false">F175</f>
        <v>122.9</v>
      </c>
      <c r="G174" s="121" t="n">
        <f aca="false">G175</f>
        <v>130</v>
      </c>
      <c r="H174" s="121" t="n">
        <f aca="false">H175</f>
        <v>135</v>
      </c>
      <c r="I174" s="159"/>
      <c r="J174" s="259"/>
      <c r="K174" s="259"/>
      <c r="L174" s="260"/>
      <c r="M174" s="260"/>
      <c r="N174" s="258"/>
      <c r="O174" s="42"/>
      <c r="P174" s="42"/>
      <c r="Q174" s="42"/>
      <c r="R174" s="42"/>
      <c r="S174" s="42"/>
      <c r="T174" s="42"/>
      <c r="U174" s="42"/>
    </row>
    <row r="175" s="261" customFormat="true" ht="25.25" hidden="false" customHeight="true" outlineLevel="0" collapsed="false">
      <c r="A175" s="107" t="s">
        <v>307</v>
      </c>
      <c r="B175" s="110" t="s">
        <v>28</v>
      </c>
      <c r="C175" s="110" t="s">
        <v>131</v>
      </c>
      <c r="D175" s="110" t="s">
        <v>399</v>
      </c>
      <c r="E175" s="110"/>
      <c r="F175" s="121" t="n">
        <f aca="false">F176</f>
        <v>122.9</v>
      </c>
      <c r="G175" s="121" t="n">
        <f aca="false">G176</f>
        <v>130</v>
      </c>
      <c r="H175" s="121" t="n">
        <f aca="false">H176</f>
        <v>135</v>
      </c>
      <c r="I175" s="159"/>
      <c r="J175" s="259"/>
      <c r="K175" s="259"/>
      <c r="L175" s="260"/>
      <c r="M175" s="260"/>
      <c r="N175" s="258"/>
      <c r="O175" s="42"/>
      <c r="P175" s="42"/>
      <c r="Q175" s="42"/>
      <c r="R175" s="42"/>
      <c r="S175" s="42"/>
      <c r="T175" s="42"/>
      <c r="U175" s="42"/>
    </row>
    <row r="176" s="261" customFormat="true" ht="25.25" hidden="false" customHeight="true" outlineLevel="0" collapsed="false">
      <c r="A176" s="107" t="s">
        <v>294</v>
      </c>
      <c r="B176" s="110" t="s">
        <v>28</v>
      </c>
      <c r="C176" s="110" t="s">
        <v>131</v>
      </c>
      <c r="D176" s="110" t="s">
        <v>399</v>
      </c>
      <c r="E176" s="110" t="s">
        <v>295</v>
      </c>
      <c r="F176" s="121" t="n">
        <f aca="false">F177</f>
        <v>122.9</v>
      </c>
      <c r="G176" s="121" t="n">
        <f aca="false">G177</f>
        <v>130</v>
      </c>
      <c r="H176" s="121" t="n">
        <f aca="false">H177</f>
        <v>135</v>
      </c>
      <c r="I176" s="159"/>
      <c r="J176" s="259"/>
      <c r="K176" s="259"/>
      <c r="L176" s="260"/>
      <c r="M176" s="260"/>
      <c r="N176" s="258"/>
      <c r="O176" s="42"/>
      <c r="P176" s="42"/>
      <c r="Q176" s="42"/>
      <c r="R176" s="42"/>
      <c r="S176" s="42"/>
      <c r="T176" s="42"/>
      <c r="U176" s="42"/>
    </row>
    <row r="177" s="261" customFormat="true" ht="25.25" hidden="false" customHeight="true" outlineLevel="0" collapsed="false">
      <c r="A177" s="107" t="s">
        <v>383</v>
      </c>
      <c r="B177" s="110" t="s">
        <v>28</v>
      </c>
      <c r="C177" s="110" t="s">
        <v>131</v>
      </c>
      <c r="D177" s="110" t="s">
        <v>399</v>
      </c>
      <c r="E177" s="110" t="s">
        <v>297</v>
      </c>
      <c r="F177" s="121" t="n">
        <f aca="false">'Прил. 5 '!G218</f>
        <v>122.9</v>
      </c>
      <c r="G177" s="121" t="n">
        <f aca="false">'Прил. 5 '!H218</f>
        <v>130</v>
      </c>
      <c r="H177" s="121" t="n">
        <f aca="false">'Прил. 5 '!I218</f>
        <v>135</v>
      </c>
      <c r="I177" s="159"/>
      <c r="J177" s="259"/>
      <c r="K177" s="259"/>
      <c r="L177" s="260"/>
      <c r="M177" s="260"/>
      <c r="N177" s="258"/>
      <c r="O177" s="42"/>
      <c r="P177" s="42"/>
      <c r="Q177" s="42"/>
      <c r="R177" s="42"/>
      <c r="S177" s="42"/>
      <c r="T177" s="42"/>
      <c r="U177" s="42"/>
    </row>
    <row r="178" s="5" customFormat="true" ht="31" hidden="false" customHeight="false" outlineLevel="0" collapsed="false">
      <c r="A178" s="107" t="s">
        <v>335</v>
      </c>
      <c r="B178" s="110" t="s">
        <v>28</v>
      </c>
      <c r="C178" s="110" t="s">
        <v>131</v>
      </c>
      <c r="D178" s="110" t="s">
        <v>336</v>
      </c>
      <c r="E178" s="110"/>
      <c r="F178" s="121" t="n">
        <f aca="false">F179</f>
        <v>11646.5</v>
      </c>
      <c r="G178" s="121" t="n">
        <f aca="false">G179</f>
        <v>7365.5</v>
      </c>
      <c r="H178" s="121" t="n">
        <f aca="false">H179</f>
        <v>7919.6</v>
      </c>
      <c r="I178" s="159" t="e">
        <f aca="false">I179</f>
        <v>#REF!</v>
      </c>
      <c r="J178" s="266"/>
      <c r="K178" s="243"/>
      <c r="L178" s="244"/>
      <c r="M178" s="244"/>
      <c r="N178" s="245"/>
    </row>
    <row r="179" s="5" customFormat="true" ht="39" hidden="false" customHeight="true" outlineLevel="0" collapsed="false">
      <c r="A179" s="107" t="s">
        <v>337</v>
      </c>
      <c r="B179" s="110" t="s">
        <v>28</v>
      </c>
      <c r="C179" s="110" t="s">
        <v>131</v>
      </c>
      <c r="D179" s="110" t="s">
        <v>338</v>
      </c>
      <c r="E179" s="110"/>
      <c r="F179" s="121" t="n">
        <f aca="false">F186+F180+F183</f>
        <v>11646.5</v>
      </c>
      <c r="G179" s="121" t="n">
        <f aca="false">G186+G180+G183</f>
        <v>7365.5</v>
      </c>
      <c r="H179" s="121" t="n">
        <f aca="false">H186+H180+H183</f>
        <v>7919.6</v>
      </c>
      <c r="I179" s="159" t="e">
        <f aca="false">I186+#REF!+#REF!</f>
        <v>#REF!</v>
      </c>
      <c r="J179" s="266"/>
      <c r="K179" s="243"/>
      <c r="L179" s="244"/>
      <c r="M179" s="244"/>
      <c r="N179" s="245"/>
    </row>
    <row r="180" s="5" customFormat="true" ht="67.75" hidden="false" customHeight="true" outlineLevel="0" collapsed="false">
      <c r="A180" s="107" t="s">
        <v>400</v>
      </c>
      <c r="B180" s="110" t="s">
        <v>28</v>
      </c>
      <c r="C180" s="110" t="s">
        <v>131</v>
      </c>
      <c r="D180" s="110" t="s">
        <v>401</v>
      </c>
      <c r="E180" s="110"/>
      <c r="F180" s="121" t="n">
        <f aca="false">F181</f>
        <v>3420.7</v>
      </c>
      <c r="G180" s="121" t="n">
        <f aca="false">G181</f>
        <v>3700.2</v>
      </c>
      <c r="H180" s="121" t="n">
        <f aca="false">H181</f>
        <v>3978.5</v>
      </c>
      <c r="I180" s="159"/>
      <c r="J180" s="266"/>
      <c r="K180" s="243"/>
      <c r="L180" s="244"/>
      <c r="M180" s="244"/>
      <c r="N180" s="245"/>
    </row>
    <row r="181" s="5" customFormat="true" ht="39" hidden="false" customHeight="true" outlineLevel="0" collapsed="false">
      <c r="A181" s="107" t="s">
        <v>294</v>
      </c>
      <c r="B181" s="110" t="s">
        <v>28</v>
      </c>
      <c r="C181" s="110" t="s">
        <v>131</v>
      </c>
      <c r="D181" s="110" t="s">
        <v>401</v>
      </c>
      <c r="E181" s="110" t="s">
        <v>295</v>
      </c>
      <c r="F181" s="121" t="n">
        <f aca="false">F182</f>
        <v>3420.7</v>
      </c>
      <c r="G181" s="121" t="n">
        <f aca="false">G182</f>
        <v>3700.2</v>
      </c>
      <c r="H181" s="121" t="n">
        <f aca="false">H182</f>
        <v>3978.5</v>
      </c>
      <c r="I181" s="159"/>
      <c r="J181" s="266"/>
      <c r="K181" s="243"/>
      <c r="L181" s="244"/>
      <c r="M181" s="244"/>
      <c r="N181" s="245"/>
    </row>
    <row r="182" s="5" customFormat="true" ht="39" hidden="false" customHeight="true" outlineLevel="0" collapsed="false">
      <c r="A182" s="107" t="s">
        <v>383</v>
      </c>
      <c r="B182" s="110" t="s">
        <v>28</v>
      </c>
      <c r="C182" s="110" t="s">
        <v>131</v>
      </c>
      <c r="D182" s="110" t="s">
        <v>401</v>
      </c>
      <c r="E182" s="110" t="s">
        <v>297</v>
      </c>
      <c r="F182" s="121" t="n">
        <f aca="false">'Прил. 5 '!G223</f>
        <v>3420.7</v>
      </c>
      <c r="G182" s="121" t="n">
        <f aca="false">'Прил. 5 '!H223</f>
        <v>3700.2</v>
      </c>
      <c r="H182" s="121" t="n">
        <f aca="false">'Прил. 5 '!I223</f>
        <v>3978.5</v>
      </c>
      <c r="I182" s="159"/>
      <c r="J182" s="266"/>
      <c r="K182" s="243"/>
      <c r="L182" s="244"/>
      <c r="M182" s="244"/>
      <c r="N182" s="245"/>
    </row>
    <row r="183" s="5" customFormat="true" ht="66.65" hidden="false" customHeight="true" outlineLevel="0" collapsed="false">
      <c r="A183" s="107" t="s">
        <v>402</v>
      </c>
      <c r="B183" s="110" t="s">
        <v>28</v>
      </c>
      <c r="C183" s="110" t="s">
        <v>131</v>
      </c>
      <c r="D183" s="110" t="s">
        <v>403</v>
      </c>
      <c r="E183" s="110"/>
      <c r="F183" s="121" t="n">
        <f aca="false">F184</f>
        <v>3370</v>
      </c>
      <c r="G183" s="121" t="n">
        <f aca="false">G184</f>
        <v>3665.3</v>
      </c>
      <c r="H183" s="121" t="n">
        <f aca="false">H184</f>
        <v>3941.1</v>
      </c>
      <c r="I183" s="159"/>
      <c r="J183" s="266"/>
      <c r="K183" s="243"/>
      <c r="L183" s="244"/>
      <c r="M183" s="244"/>
      <c r="N183" s="245"/>
    </row>
    <row r="184" s="5" customFormat="true" ht="39" hidden="false" customHeight="true" outlineLevel="0" collapsed="false">
      <c r="A184" s="107" t="s">
        <v>294</v>
      </c>
      <c r="B184" s="110" t="s">
        <v>28</v>
      </c>
      <c r="C184" s="110" t="s">
        <v>131</v>
      </c>
      <c r="D184" s="110" t="s">
        <v>403</v>
      </c>
      <c r="E184" s="110" t="s">
        <v>295</v>
      </c>
      <c r="F184" s="121" t="n">
        <f aca="false">F185</f>
        <v>3370</v>
      </c>
      <c r="G184" s="121" t="n">
        <f aca="false">G185</f>
        <v>3665.3</v>
      </c>
      <c r="H184" s="121" t="n">
        <f aca="false">H185</f>
        <v>3941.1</v>
      </c>
      <c r="I184" s="159"/>
      <c r="J184" s="266"/>
      <c r="K184" s="243"/>
      <c r="L184" s="244"/>
      <c r="M184" s="244"/>
      <c r="N184" s="245"/>
    </row>
    <row r="185" s="5" customFormat="true" ht="39" hidden="false" customHeight="true" outlineLevel="0" collapsed="false">
      <c r="A185" s="107" t="s">
        <v>383</v>
      </c>
      <c r="B185" s="110" t="s">
        <v>28</v>
      </c>
      <c r="C185" s="110" t="s">
        <v>131</v>
      </c>
      <c r="D185" s="110" t="s">
        <v>403</v>
      </c>
      <c r="E185" s="110" t="s">
        <v>297</v>
      </c>
      <c r="F185" s="121" t="n">
        <f aca="false">'Прил. 5 '!G226</f>
        <v>3370</v>
      </c>
      <c r="G185" s="121" t="n">
        <f aca="false">'Прил. 5 '!H226</f>
        <v>3665.3</v>
      </c>
      <c r="H185" s="121" t="n">
        <f aca="false">'Прил. 5 '!I226</f>
        <v>3941.1</v>
      </c>
      <c r="I185" s="159"/>
      <c r="J185" s="266"/>
      <c r="K185" s="243"/>
      <c r="L185" s="244"/>
      <c r="M185" s="244"/>
      <c r="N185" s="245"/>
    </row>
    <row r="186" s="5" customFormat="true" ht="39" hidden="false" customHeight="true" outlineLevel="0" collapsed="false">
      <c r="A186" s="107" t="s">
        <v>806</v>
      </c>
      <c r="B186" s="110" t="s">
        <v>28</v>
      </c>
      <c r="C186" s="110" t="s">
        <v>131</v>
      </c>
      <c r="D186" s="110" t="s">
        <v>405</v>
      </c>
      <c r="E186" s="110"/>
      <c r="F186" s="121" t="n">
        <f aca="false">F187+F197</f>
        <v>4855.8</v>
      </c>
      <c r="G186" s="121" t="n">
        <f aca="false">G187+G197</f>
        <v>0</v>
      </c>
      <c r="H186" s="121" t="n">
        <f aca="false">H187+H197</f>
        <v>0</v>
      </c>
      <c r="I186" s="274" t="n">
        <f aca="false">I187+I197</f>
        <v>0</v>
      </c>
      <c r="J186" s="266"/>
      <c r="K186" s="243"/>
      <c r="L186" s="244"/>
      <c r="M186" s="244"/>
      <c r="N186" s="245"/>
    </row>
    <row r="187" s="5" customFormat="true" ht="52.25" hidden="false" customHeight="true" outlineLevel="0" collapsed="false">
      <c r="A187" s="107" t="s">
        <v>807</v>
      </c>
      <c r="B187" s="110" t="s">
        <v>28</v>
      </c>
      <c r="C187" s="110" t="s">
        <v>131</v>
      </c>
      <c r="D187" s="110" t="s">
        <v>407</v>
      </c>
      <c r="E187" s="110"/>
      <c r="F187" s="121" t="n">
        <f aca="false">F191+F194</f>
        <v>4515.9</v>
      </c>
      <c r="G187" s="121" t="n">
        <f aca="false">G188+G191+G194</f>
        <v>0</v>
      </c>
      <c r="H187" s="121" t="n">
        <f aca="false">H188+H191+H194</f>
        <v>0</v>
      </c>
      <c r="I187" s="274" t="n">
        <f aca="false">I188+I191+I194</f>
        <v>0</v>
      </c>
      <c r="J187" s="266"/>
      <c r="K187" s="243"/>
      <c r="L187" s="244"/>
      <c r="M187" s="244"/>
      <c r="N187" s="245"/>
    </row>
    <row r="188" s="5" customFormat="true" ht="52.25" hidden="true" customHeight="true" outlineLevel="0" collapsed="false">
      <c r="A188" s="107" t="s">
        <v>808</v>
      </c>
      <c r="B188" s="110" t="s">
        <v>28</v>
      </c>
      <c r="C188" s="110" t="s">
        <v>131</v>
      </c>
      <c r="D188" s="110" t="s">
        <v>809</v>
      </c>
      <c r="E188" s="110"/>
      <c r="F188" s="121" t="n">
        <f aca="false">F189</f>
        <v>0</v>
      </c>
      <c r="G188" s="121" t="n">
        <f aca="false">G189</f>
        <v>0</v>
      </c>
      <c r="H188" s="121" t="n">
        <f aca="false">H189</f>
        <v>0</v>
      </c>
      <c r="I188" s="274" t="n">
        <f aca="false">I189</f>
        <v>0</v>
      </c>
      <c r="J188" s="266"/>
      <c r="K188" s="243"/>
      <c r="L188" s="244"/>
      <c r="M188" s="244"/>
      <c r="N188" s="245"/>
    </row>
    <row r="189" s="5" customFormat="true" ht="27.65" hidden="true" customHeight="true" outlineLevel="0" collapsed="false">
      <c r="A189" s="107" t="s">
        <v>294</v>
      </c>
      <c r="B189" s="110" t="s">
        <v>28</v>
      </c>
      <c r="C189" s="110" t="s">
        <v>131</v>
      </c>
      <c r="D189" s="110" t="s">
        <v>809</v>
      </c>
      <c r="E189" s="110" t="s">
        <v>295</v>
      </c>
      <c r="F189" s="121" t="n">
        <f aca="false">F190</f>
        <v>0</v>
      </c>
      <c r="G189" s="121" t="n">
        <f aca="false">G190</f>
        <v>0</v>
      </c>
      <c r="H189" s="121" t="n">
        <f aca="false">H190</f>
        <v>0</v>
      </c>
      <c r="I189" s="274" t="n">
        <f aca="false">I190</f>
        <v>0</v>
      </c>
      <c r="J189" s="266"/>
      <c r="K189" s="243"/>
      <c r="L189" s="244"/>
      <c r="M189" s="244"/>
      <c r="N189" s="245"/>
    </row>
    <row r="190" s="5" customFormat="true" ht="32.4" hidden="true" customHeight="true" outlineLevel="0" collapsed="false">
      <c r="A190" s="107" t="s">
        <v>383</v>
      </c>
      <c r="B190" s="110" t="s">
        <v>28</v>
      </c>
      <c r="C190" s="110" t="s">
        <v>131</v>
      </c>
      <c r="D190" s="110" t="s">
        <v>809</v>
      </c>
      <c r="E190" s="110" t="s">
        <v>297</v>
      </c>
      <c r="F190" s="121" t="n">
        <f aca="false">'Прил. 5 '!G231</f>
        <v>0</v>
      </c>
      <c r="G190" s="121" t="n">
        <f aca="false">'Прил. 5 '!H231</f>
        <v>0</v>
      </c>
      <c r="H190" s="121" t="n">
        <f aca="false">'Прил. 5 '!I231</f>
        <v>0</v>
      </c>
      <c r="I190" s="274" t="n">
        <f aca="false">'Прил. 5 '!J231</f>
        <v>0</v>
      </c>
      <c r="J190" s="266"/>
      <c r="K190" s="243"/>
      <c r="L190" s="244"/>
      <c r="M190" s="244"/>
      <c r="N190" s="245"/>
    </row>
    <row r="191" s="5" customFormat="true" ht="51" hidden="false" customHeight="true" outlineLevel="0" collapsed="false">
      <c r="A191" s="107" t="s">
        <v>408</v>
      </c>
      <c r="B191" s="110" t="s">
        <v>28</v>
      </c>
      <c r="C191" s="110" t="s">
        <v>131</v>
      </c>
      <c r="D191" s="110" t="s">
        <v>409</v>
      </c>
      <c r="E191" s="110"/>
      <c r="F191" s="121" t="n">
        <f aca="false">F192</f>
        <v>2271.5</v>
      </c>
      <c r="G191" s="121" t="n">
        <f aca="false">G192</f>
        <v>0</v>
      </c>
      <c r="H191" s="121" t="n">
        <f aca="false">H192</f>
        <v>0</v>
      </c>
      <c r="I191" s="274" t="n">
        <f aca="false">I192</f>
        <v>0</v>
      </c>
      <c r="J191" s="266"/>
      <c r="K191" s="243"/>
      <c r="L191" s="244"/>
      <c r="M191" s="244"/>
      <c r="N191" s="245"/>
    </row>
    <row r="192" s="5" customFormat="true" ht="26.4" hidden="false" customHeight="true" outlineLevel="0" collapsed="false">
      <c r="A192" s="107" t="s">
        <v>294</v>
      </c>
      <c r="B192" s="110" t="s">
        <v>28</v>
      </c>
      <c r="C192" s="110" t="s">
        <v>131</v>
      </c>
      <c r="D192" s="110" t="s">
        <v>409</v>
      </c>
      <c r="E192" s="110" t="s">
        <v>295</v>
      </c>
      <c r="F192" s="121" t="n">
        <f aca="false">F193</f>
        <v>2271.5</v>
      </c>
      <c r="G192" s="121" t="n">
        <f aca="false">G193</f>
        <v>0</v>
      </c>
      <c r="H192" s="121" t="n">
        <f aca="false">H193</f>
        <v>0</v>
      </c>
      <c r="I192" s="274" t="n">
        <f aca="false">I193</f>
        <v>0</v>
      </c>
      <c r="J192" s="266"/>
      <c r="K192" s="243"/>
      <c r="L192" s="244"/>
      <c r="M192" s="244"/>
      <c r="N192" s="245"/>
    </row>
    <row r="193" s="5" customFormat="true" ht="27" hidden="false" customHeight="true" outlineLevel="0" collapsed="false">
      <c r="A193" s="107" t="s">
        <v>383</v>
      </c>
      <c r="B193" s="110" t="s">
        <v>28</v>
      </c>
      <c r="C193" s="110" t="s">
        <v>131</v>
      </c>
      <c r="D193" s="110" t="s">
        <v>409</v>
      </c>
      <c r="E193" s="110" t="s">
        <v>297</v>
      </c>
      <c r="F193" s="121" t="n">
        <f aca="false">'Прил. 5 '!G234</f>
        <v>2271.5</v>
      </c>
      <c r="G193" s="121" t="n">
        <f aca="false">'Прил. 5 '!H234</f>
        <v>0</v>
      </c>
      <c r="H193" s="121" t="n">
        <f aca="false">'Прил. 5 '!I234</f>
        <v>0</v>
      </c>
      <c r="I193" s="274" t="n">
        <f aca="false">'Прил. 5 '!J234</f>
        <v>0</v>
      </c>
      <c r="J193" s="266"/>
      <c r="K193" s="243"/>
      <c r="L193" s="244"/>
      <c r="M193" s="244"/>
      <c r="N193" s="245"/>
    </row>
    <row r="194" s="5" customFormat="true" ht="55.25" hidden="false" customHeight="true" outlineLevel="0" collapsed="false">
      <c r="A194" s="107" t="s">
        <v>410</v>
      </c>
      <c r="B194" s="110" t="s">
        <v>28</v>
      </c>
      <c r="C194" s="110" t="s">
        <v>131</v>
      </c>
      <c r="D194" s="110" t="s">
        <v>411</v>
      </c>
      <c r="E194" s="110"/>
      <c r="F194" s="121" t="n">
        <f aca="false">F195</f>
        <v>2244.4</v>
      </c>
      <c r="G194" s="121" t="n">
        <f aca="false">G195</f>
        <v>0</v>
      </c>
      <c r="H194" s="121" t="n">
        <f aca="false">H195</f>
        <v>0</v>
      </c>
      <c r="I194" s="274" t="n">
        <f aca="false">I195</f>
        <v>0</v>
      </c>
      <c r="J194" s="266"/>
      <c r="K194" s="243"/>
      <c r="L194" s="244"/>
      <c r="M194" s="244"/>
      <c r="N194" s="245"/>
    </row>
    <row r="195" s="5" customFormat="true" ht="24.65" hidden="false" customHeight="true" outlineLevel="0" collapsed="false">
      <c r="A195" s="107" t="s">
        <v>294</v>
      </c>
      <c r="B195" s="110" t="s">
        <v>28</v>
      </c>
      <c r="C195" s="110" t="s">
        <v>131</v>
      </c>
      <c r="D195" s="110" t="s">
        <v>411</v>
      </c>
      <c r="E195" s="110" t="s">
        <v>295</v>
      </c>
      <c r="F195" s="121" t="n">
        <f aca="false">F196</f>
        <v>2244.4</v>
      </c>
      <c r="G195" s="121" t="n">
        <f aca="false">G196</f>
        <v>0</v>
      </c>
      <c r="H195" s="121" t="n">
        <f aca="false">H196</f>
        <v>0</v>
      </c>
      <c r="I195" s="274" t="n">
        <f aca="false">I196</f>
        <v>0</v>
      </c>
      <c r="J195" s="266"/>
      <c r="K195" s="243"/>
      <c r="L195" s="244"/>
      <c r="M195" s="244"/>
      <c r="N195" s="245"/>
    </row>
    <row r="196" s="5" customFormat="true" ht="25.25" hidden="false" customHeight="true" outlineLevel="0" collapsed="false">
      <c r="A196" s="107" t="s">
        <v>383</v>
      </c>
      <c r="B196" s="110" t="s">
        <v>28</v>
      </c>
      <c r="C196" s="110" t="s">
        <v>131</v>
      </c>
      <c r="D196" s="110" t="s">
        <v>411</v>
      </c>
      <c r="E196" s="110" t="s">
        <v>297</v>
      </c>
      <c r="F196" s="121" t="n">
        <f aca="false">'Прил. 5 '!G237</f>
        <v>2244.4</v>
      </c>
      <c r="G196" s="121" t="n">
        <f aca="false">'Прил. 5 '!H237</f>
        <v>0</v>
      </c>
      <c r="H196" s="121" t="n">
        <f aca="false">'Прил. 5 '!I237</f>
        <v>0</v>
      </c>
      <c r="I196" s="274" t="n">
        <f aca="false">'Прил. 5 '!J237</f>
        <v>0</v>
      </c>
      <c r="J196" s="266"/>
      <c r="K196" s="243"/>
      <c r="L196" s="244"/>
      <c r="M196" s="244"/>
      <c r="N196" s="245"/>
    </row>
    <row r="197" s="5" customFormat="true" ht="49.25" hidden="false" customHeight="true" outlineLevel="0" collapsed="false">
      <c r="A197" s="107" t="s">
        <v>412</v>
      </c>
      <c r="B197" s="110" t="s">
        <v>28</v>
      </c>
      <c r="C197" s="110" t="s">
        <v>131</v>
      </c>
      <c r="D197" s="110" t="s">
        <v>413</v>
      </c>
      <c r="E197" s="110"/>
      <c r="F197" s="121" t="n">
        <f aca="false">F201+F204</f>
        <v>339.9</v>
      </c>
      <c r="G197" s="121" t="n">
        <f aca="false">G198+G201+G204</f>
        <v>0</v>
      </c>
      <c r="H197" s="121" t="n">
        <f aca="false">H198+H201+H204</f>
        <v>0</v>
      </c>
      <c r="I197" s="274" t="n">
        <f aca="false">I198+I201+I204</f>
        <v>0</v>
      </c>
      <c r="J197" s="266"/>
      <c r="K197" s="243"/>
      <c r="L197" s="244"/>
      <c r="M197" s="244"/>
      <c r="N197" s="245"/>
    </row>
    <row r="198" s="5" customFormat="true" ht="57" hidden="true" customHeight="true" outlineLevel="0" collapsed="false">
      <c r="A198" s="107" t="s">
        <v>810</v>
      </c>
      <c r="B198" s="110" t="s">
        <v>28</v>
      </c>
      <c r="C198" s="110" t="s">
        <v>131</v>
      </c>
      <c r="D198" s="110" t="s">
        <v>811</v>
      </c>
      <c r="E198" s="110"/>
      <c r="F198" s="121" t="n">
        <f aca="false">F199</f>
        <v>0</v>
      </c>
      <c r="G198" s="121" t="n">
        <f aca="false">G199</f>
        <v>0</v>
      </c>
      <c r="H198" s="121" t="n">
        <f aca="false">H199</f>
        <v>0</v>
      </c>
      <c r="I198" s="274" t="n">
        <f aca="false">I199</f>
        <v>0</v>
      </c>
      <c r="J198" s="266"/>
      <c r="K198" s="243"/>
      <c r="L198" s="244"/>
      <c r="M198" s="244"/>
      <c r="N198" s="245"/>
    </row>
    <row r="199" s="5" customFormat="true" ht="28.25" hidden="true" customHeight="true" outlineLevel="0" collapsed="false">
      <c r="A199" s="107" t="s">
        <v>294</v>
      </c>
      <c r="B199" s="110" t="s">
        <v>28</v>
      </c>
      <c r="C199" s="110" t="s">
        <v>131</v>
      </c>
      <c r="D199" s="110" t="s">
        <v>811</v>
      </c>
      <c r="E199" s="110" t="s">
        <v>295</v>
      </c>
      <c r="F199" s="121" t="n">
        <f aca="false">F200</f>
        <v>0</v>
      </c>
      <c r="G199" s="121" t="n">
        <f aca="false">G200</f>
        <v>0</v>
      </c>
      <c r="H199" s="121" t="n">
        <f aca="false">H200</f>
        <v>0</v>
      </c>
      <c r="I199" s="274" t="n">
        <f aca="false">I200</f>
        <v>0</v>
      </c>
      <c r="J199" s="266"/>
      <c r="K199" s="243"/>
      <c r="L199" s="244"/>
      <c r="M199" s="244"/>
      <c r="N199" s="245"/>
    </row>
    <row r="200" s="261" customFormat="true" ht="24" hidden="true" customHeight="true" outlineLevel="0" collapsed="false">
      <c r="A200" s="107" t="s">
        <v>383</v>
      </c>
      <c r="B200" s="110" t="s">
        <v>28</v>
      </c>
      <c r="C200" s="110" t="s">
        <v>131</v>
      </c>
      <c r="D200" s="110" t="s">
        <v>811</v>
      </c>
      <c r="E200" s="110" t="s">
        <v>297</v>
      </c>
      <c r="F200" s="121" t="n">
        <f aca="false">'Прил. 5 '!G241</f>
        <v>0</v>
      </c>
      <c r="G200" s="121" t="n">
        <f aca="false">'Прил. 5 '!H241</f>
        <v>0</v>
      </c>
      <c r="H200" s="121" t="n">
        <f aca="false">'Прил. 5 '!I241</f>
        <v>0</v>
      </c>
      <c r="I200" s="277" t="n">
        <f aca="false">'Прил. 5 '!J241</f>
        <v>0</v>
      </c>
      <c r="J200" s="266"/>
      <c r="K200" s="259"/>
      <c r="L200" s="260"/>
      <c r="M200" s="260"/>
      <c r="N200" s="258"/>
      <c r="O200" s="42"/>
      <c r="P200" s="42"/>
      <c r="Q200" s="42"/>
      <c r="R200" s="42"/>
      <c r="S200" s="42"/>
      <c r="T200" s="42"/>
      <c r="U200" s="42"/>
    </row>
    <row r="201" s="261" customFormat="true" ht="57.65" hidden="false" customHeight="true" outlineLevel="0" collapsed="false">
      <c r="A201" s="107" t="s">
        <v>414</v>
      </c>
      <c r="B201" s="110" t="s">
        <v>28</v>
      </c>
      <c r="C201" s="110" t="s">
        <v>131</v>
      </c>
      <c r="D201" s="110" t="s">
        <v>415</v>
      </c>
      <c r="E201" s="110"/>
      <c r="F201" s="121" t="n">
        <f aca="false">F202</f>
        <v>171</v>
      </c>
      <c r="G201" s="121" t="n">
        <f aca="false">G202</f>
        <v>0</v>
      </c>
      <c r="H201" s="121" t="n">
        <f aca="false">H202</f>
        <v>0</v>
      </c>
      <c r="I201" s="277" t="n">
        <f aca="false">I202</f>
        <v>0</v>
      </c>
      <c r="J201" s="266"/>
      <c r="K201" s="259"/>
      <c r="L201" s="260"/>
      <c r="M201" s="260"/>
      <c r="N201" s="258"/>
      <c r="O201" s="42"/>
      <c r="P201" s="42"/>
      <c r="Q201" s="42"/>
      <c r="R201" s="42"/>
      <c r="S201" s="42"/>
      <c r="T201" s="42"/>
      <c r="U201" s="42"/>
    </row>
    <row r="202" s="5" customFormat="true" ht="24.65" hidden="false" customHeight="true" outlineLevel="0" collapsed="false">
      <c r="A202" s="107" t="s">
        <v>294</v>
      </c>
      <c r="B202" s="110" t="s">
        <v>28</v>
      </c>
      <c r="C202" s="110" t="s">
        <v>131</v>
      </c>
      <c r="D202" s="110" t="s">
        <v>415</v>
      </c>
      <c r="E202" s="110" t="s">
        <v>295</v>
      </c>
      <c r="F202" s="121" t="n">
        <f aca="false">F203</f>
        <v>171</v>
      </c>
      <c r="G202" s="121" t="n">
        <f aca="false">G203</f>
        <v>0</v>
      </c>
      <c r="H202" s="121" t="n">
        <f aca="false">H203</f>
        <v>0</v>
      </c>
      <c r="I202" s="274" t="n">
        <f aca="false">I203</f>
        <v>0</v>
      </c>
      <c r="J202" s="266"/>
      <c r="K202" s="243"/>
      <c r="L202" s="244"/>
      <c r="M202" s="244"/>
      <c r="N202" s="245"/>
    </row>
    <row r="203" s="5" customFormat="true" ht="23.4" hidden="false" customHeight="true" outlineLevel="0" collapsed="false">
      <c r="A203" s="107" t="s">
        <v>383</v>
      </c>
      <c r="B203" s="110" t="s">
        <v>28</v>
      </c>
      <c r="C203" s="110" t="s">
        <v>131</v>
      </c>
      <c r="D203" s="110" t="s">
        <v>415</v>
      </c>
      <c r="E203" s="110" t="s">
        <v>297</v>
      </c>
      <c r="F203" s="121" t="n">
        <f aca="false">'Прил. 5 '!G244</f>
        <v>171</v>
      </c>
      <c r="G203" s="121" t="n">
        <f aca="false">'Прил. 5 '!H244</f>
        <v>0</v>
      </c>
      <c r="H203" s="121" t="n">
        <f aca="false">'Прил. 5 '!I244</f>
        <v>0</v>
      </c>
      <c r="I203" s="274" t="n">
        <f aca="false">'Прил. 5 '!J244</f>
        <v>0</v>
      </c>
      <c r="J203" s="266"/>
      <c r="K203" s="243"/>
      <c r="L203" s="244"/>
      <c r="M203" s="244"/>
      <c r="N203" s="245"/>
    </row>
    <row r="204" s="5" customFormat="true" ht="54.65" hidden="false" customHeight="true" outlineLevel="0" collapsed="false">
      <c r="A204" s="107" t="s">
        <v>416</v>
      </c>
      <c r="B204" s="110" t="s">
        <v>28</v>
      </c>
      <c r="C204" s="110" t="s">
        <v>131</v>
      </c>
      <c r="D204" s="110" t="s">
        <v>417</v>
      </c>
      <c r="E204" s="110"/>
      <c r="F204" s="121" t="n">
        <f aca="false">F205</f>
        <v>168.9</v>
      </c>
      <c r="G204" s="121" t="n">
        <f aca="false">G205</f>
        <v>0</v>
      </c>
      <c r="H204" s="121" t="n">
        <f aca="false">H205</f>
        <v>0</v>
      </c>
      <c r="I204" s="274" t="n">
        <f aca="false">I205</f>
        <v>0</v>
      </c>
      <c r="J204" s="266"/>
      <c r="K204" s="243"/>
      <c r="L204" s="244"/>
      <c r="M204" s="244"/>
      <c r="N204" s="245"/>
    </row>
    <row r="205" s="5" customFormat="true" ht="23.4" hidden="false" customHeight="true" outlineLevel="0" collapsed="false">
      <c r="A205" s="107" t="s">
        <v>294</v>
      </c>
      <c r="B205" s="110" t="s">
        <v>28</v>
      </c>
      <c r="C205" s="110" t="s">
        <v>131</v>
      </c>
      <c r="D205" s="110" t="s">
        <v>417</v>
      </c>
      <c r="E205" s="110" t="s">
        <v>295</v>
      </c>
      <c r="F205" s="121" t="n">
        <f aca="false">F206</f>
        <v>168.9</v>
      </c>
      <c r="G205" s="121" t="n">
        <f aca="false">G206</f>
        <v>0</v>
      </c>
      <c r="H205" s="121" t="n">
        <f aca="false">H206</f>
        <v>0</v>
      </c>
      <c r="I205" s="274" t="n">
        <f aca="false">I206</f>
        <v>0</v>
      </c>
      <c r="J205" s="266"/>
      <c r="K205" s="243"/>
      <c r="L205" s="244"/>
      <c r="M205" s="244"/>
      <c r="N205" s="245"/>
    </row>
    <row r="206" s="5" customFormat="true" ht="23.4" hidden="false" customHeight="true" outlineLevel="0" collapsed="false">
      <c r="A206" s="107" t="s">
        <v>383</v>
      </c>
      <c r="B206" s="110" t="s">
        <v>28</v>
      </c>
      <c r="C206" s="110" t="s">
        <v>131</v>
      </c>
      <c r="D206" s="110" t="s">
        <v>417</v>
      </c>
      <c r="E206" s="110" t="s">
        <v>297</v>
      </c>
      <c r="F206" s="121" t="n">
        <f aca="false">'Прил. 5 '!G247</f>
        <v>168.9</v>
      </c>
      <c r="G206" s="121" t="n">
        <f aca="false">'Прил. 5 '!H247</f>
        <v>0</v>
      </c>
      <c r="H206" s="121" t="n">
        <f aca="false">'Прил. 5 '!I247</f>
        <v>0</v>
      </c>
      <c r="I206" s="274" t="n">
        <f aca="false">'Прил. 5 '!J247</f>
        <v>0</v>
      </c>
      <c r="J206" s="266"/>
      <c r="K206" s="243"/>
      <c r="L206" s="244"/>
      <c r="M206" s="244"/>
      <c r="N206" s="245"/>
    </row>
    <row r="207" s="5" customFormat="true" ht="23.4" hidden="false" customHeight="true" outlineLevel="0" collapsed="false">
      <c r="A207" s="98" t="s">
        <v>79</v>
      </c>
      <c r="B207" s="99" t="s">
        <v>28</v>
      </c>
      <c r="C207" s="99" t="s">
        <v>38</v>
      </c>
      <c r="D207" s="116"/>
      <c r="E207" s="116"/>
      <c r="F207" s="117" t="n">
        <f aca="false">F208+F213+F219+F225</f>
        <v>2091.9</v>
      </c>
      <c r="G207" s="117" t="n">
        <f aca="false">G208+G213+G219+G225</f>
        <v>2030</v>
      </c>
      <c r="H207" s="117" t="n">
        <f aca="false">H208+H213+H219+H225</f>
        <v>2150</v>
      </c>
      <c r="I207" s="257" t="e">
        <f aca="false">I213+I219+I225</f>
        <v>#REF!</v>
      </c>
      <c r="J207" s="243"/>
      <c r="K207" s="243"/>
      <c r="L207" s="244"/>
      <c r="M207" s="244"/>
      <c r="N207" s="245"/>
    </row>
    <row r="208" s="5" customFormat="true" ht="23.4" hidden="false" customHeight="true" outlineLevel="0" collapsed="false">
      <c r="A208" s="107" t="s">
        <v>234</v>
      </c>
      <c r="B208" s="110" t="s">
        <v>28</v>
      </c>
      <c r="C208" s="110" t="s">
        <v>38</v>
      </c>
      <c r="D208" s="108" t="s">
        <v>235</v>
      </c>
      <c r="E208" s="110"/>
      <c r="F208" s="121" t="n">
        <f aca="false">F209</f>
        <v>180.5</v>
      </c>
      <c r="G208" s="121" t="n">
        <f aca="false">G209</f>
        <v>0</v>
      </c>
      <c r="H208" s="121" t="n">
        <f aca="false">H209</f>
        <v>0</v>
      </c>
      <c r="I208" s="257"/>
      <c r="J208" s="243"/>
      <c r="K208" s="243"/>
      <c r="L208" s="244"/>
      <c r="M208" s="244"/>
      <c r="N208" s="245"/>
    </row>
    <row r="209" s="5" customFormat="true" ht="23.4" hidden="false" customHeight="true" outlineLevel="0" collapsed="false">
      <c r="A209" s="107" t="s">
        <v>253</v>
      </c>
      <c r="B209" s="110" t="s">
        <v>28</v>
      </c>
      <c r="C209" s="110" t="s">
        <v>38</v>
      </c>
      <c r="D209" s="108" t="s">
        <v>254</v>
      </c>
      <c r="E209" s="110"/>
      <c r="F209" s="121" t="n">
        <f aca="false">F210</f>
        <v>180.5</v>
      </c>
      <c r="G209" s="121" t="n">
        <f aca="false">G210</f>
        <v>0</v>
      </c>
      <c r="H209" s="121" t="n">
        <f aca="false">H210</f>
        <v>0</v>
      </c>
      <c r="I209" s="257"/>
      <c r="J209" s="243"/>
      <c r="K209" s="243"/>
      <c r="L209" s="244"/>
      <c r="M209" s="244"/>
      <c r="N209" s="245"/>
    </row>
    <row r="210" s="5" customFormat="true" ht="23.4" hidden="false" customHeight="true" outlineLevel="0" collapsed="false">
      <c r="A210" s="107" t="s">
        <v>355</v>
      </c>
      <c r="B210" s="110" t="s">
        <v>28</v>
      </c>
      <c r="C210" s="110" t="s">
        <v>38</v>
      </c>
      <c r="D210" s="108" t="s">
        <v>356</v>
      </c>
      <c r="E210" s="110"/>
      <c r="F210" s="121" t="n">
        <f aca="false">F211</f>
        <v>180.5</v>
      </c>
      <c r="G210" s="121" t="n">
        <f aca="false">G211</f>
        <v>0</v>
      </c>
      <c r="H210" s="121" t="n">
        <f aca="false">H211</f>
        <v>0</v>
      </c>
      <c r="I210" s="257"/>
      <c r="J210" s="243"/>
      <c r="K210" s="243"/>
      <c r="L210" s="244"/>
      <c r="M210" s="244"/>
      <c r="N210" s="245"/>
    </row>
    <row r="211" s="5" customFormat="true" ht="40" hidden="false" customHeight="true" outlineLevel="0" collapsed="false">
      <c r="A211" s="148" t="s">
        <v>357</v>
      </c>
      <c r="B211" s="110" t="s">
        <v>28</v>
      </c>
      <c r="C211" s="110" t="s">
        <v>38</v>
      </c>
      <c r="D211" s="108" t="s">
        <v>356</v>
      </c>
      <c r="E211" s="110" t="s">
        <v>358</v>
      </c>
      <c r="F211" s="121" t="n">
        <f aca="false">F212</f>
        <v>180.5</v>
      </c>
      <c r="G211" s="121" t="n">
        <f aca="false">G212</f>
        <v>0</v>
      </c>
      <c r="H211" s="121" t="n">
        <f aca="false">H212</f>
        <v>0</v>
      </c>
      <c r="I211" s="257"/>
      <c r="J211" s="243"/>
      <c r="K211" s="243"/>
      <c r="L211" s="244"/>
      <c r="M211" s="244"/>
      <c r="N211" s="245"/>
    </row>
    <row r="212" s="5" customFormat="true" ht="29.5" hidden="false" customHeight="true" outlineLevel="0" collapsed="false">
      <c r="A212" s="107" t="s">
        <v>624</v>
      </c>
      <c r="B212" s="110" t="s">
        <v>28</v>
      </c>
      <c r="C212" s="110" t="s">
        <v>38</v>
      </c>
      <c r="D212" s="108" t="s">
        <v>356</v>
      </c>
      <c r="E212" s="110" t="s">
        <v>552</v>
      </c>
      <c r="F212" s="121" t="n">
        <f aca="false">'Прил. 5 '!G612</f>
        <v>180.5</v>
      </c>
      <c r="G212" s="121" t="n">
        <f aca="false">'Прил. 5 '!H612</f>
        <v>0</v>
      </c>
      <c r="H212" s="121" t="n">
        <f aca="false">'Прил. 5 '!I612</f>
        <v>0</v>
      </c>
      <c r="I212" s="257"/>
      <c r="J212" s="243"/>
      <c r="K212" s="243"/>
      <c r="L212" s="244"/>
      <c r="M212" s="244"/>
      <c r="N212" s="245"/>
    </row>
    <row r="213" s="5" customFormat="true" ht="38" hidden="false" customHeight="true" outlineLevel="0" collapsed="false">
      <c r="A213" s="107" t="s">
        <v>301</v>
      </c>
      <c r="B213" s="108" t="s">
        <v>28</v>
      </c>
      <c r="C213" s="108" t="s">
        <v>38</v>
      </c>
      <c r="D213" s="110" t="s">
        <v>302</v>
      </c>
      <c r="E213" s="110"/>
      <c r="F213" s="121" t="n">
        <f aca="false">F214</f>
        <v>1300</v>
      </c>
      <c r="G213" s="121" t="n">
        <f aca="false">G214</f>
        <v>1350</v>
      </c>
      <c r="H213" s="121" t="n">
        <f aca="false">H214</f>
        <v>1400</v>
      </c>
      <c r="I213" s="269" t="n">
        <f aca="false">I214</f>
        <v>0</v>
      </c>
      <c r="J213" s="243"/>
      <c r="K213" s="243"/>
      <c r="L213" s="244"/>
      <c r="M213" s="244"/>
      <c r="N213" s="245"/>
    </row>
    <row r="214" s="5" customFormat="true" ht="80.4" hidden="false" customHeight="true" outlineLevel="0" collapsed="false">
      <c r="A214" s="107" t="s">
        <v>303</v>
      </c>
      <c r="B214" s="108" t="s">
        <v>28</v>
      </c>
      <c r="C214" s="108" t="s">
        <v>38</v>
      </c>
      <c r="D214" s="110" t="s">
        <v>304</v>
      </c>
      <c r="E214" s="110"/>
      <c r="F214" s="121" t="n">
        <f aca="false">F215</f>
        <v>1300</v>
      </c>
      <c r="G214" s="121" t="n">
        <f aca="false">G215</f>
        <v>1350</v>
      </c>
      <c r="H214" s="121" t="n">
        <f aca="false">H215</f>
        <v>1400</v>
      </c>
      <c r="I214" s="270" t="n">
        <f aca="false">I215</f>
        <v>0</v>
      </c>
      <c r="J214" s="243"/>
      <c r="K214" s="243"/>
      <c r="L214" s="244"/>
      <c r="M214" s="244"/>
      <c r="N214" s="245"/>
    </row>
    <row r="215" s="5" customFormat="true" ht="72.65" hidden="false" customHeight="true" outlineLevel="0" collapsed="false">
      <c r="A215" s="107" t="s">
        <v>419</v>
      </c>
      <c r="B215" s="108" t="s">
        <v>28</v>
      </c>
      <c r="C215" s="108" t="s">
        <v>38</v>
      </c>
      <c r="D215" s="110" t="s">
        <v>420</v>
      </c>
      <c r="E215" s="110"/>
      <c r="F215" s="121" t="n">
        <f aca="false">F216</f>
        <v>1300</v>
      </c>
      <c r="G215" s="121" t="n">
        <f aca="false">G216</f>
        <v>1350</v>
      </c>
      <c r="H215" s="121" t="n">
        <f aca="false">H216</f>
        <v>1400</v>
      </c>
      <c r="I215" s="159" t="n">
        <f aca="false">I216</f>
        <v>0</v>
      </c>
      <c r="J215" s="243"/>
      <c r="K215" s="243"/>
      <c r="L215" s="244"/>
      <c r="M215" s="244"/>
      <c r="N215" s="245"/>
    </row>
    <row r="216" s="5" customFormat="true" ht="15.5" hidden="false" customHeight="false" outlineLevel="0" collapsed="false">
      <c r="A216" s="107" t="s">
        <v>307</v>
      </c>
      <c r="B216" s="108" t="s">
        <v>28</v>
      </c>
      <c r="C216" s="108" t="s">
        <v>38</v>
      </c>
      <c r="D216" s="110" t="s">
        <v>421</v>
      </c>
      <c r="E216" s="110"/>
      <c r="F216" s="121" t="n">
        <f aca="false">F217</f>
        <v>1300</v>
      </c>
      <c r="G216" s="121" t="n">
        <f aca="false">G217</f>
        <v>1350</v>
      </c>
      <c r="H216" s="121" t="n">
        <f aca="false">H217</f>
        <v>1400</v>
      </c>
      <c r="I216" s="159" t="n">
        <f aca="false">I217</f>
        <v>0</v>
      </c>
      <c r="J216" s="243"/>
      <c r="K216" s="243"/>
      <c r="L216" s="244"/>
      <c r="M216" s="244"/>
      <c r="N216" s="245"/>
    </row>
    <row r="217" s="5" customFormat="true" ht="18.65" hidden="false" customHeight="true" outlineLevel="0" collapsed="false">
      <c r="A217" s="107" t="s">
        <v>294</v>
      </c>
      <c r="B217" s="108" t="s">
        <v>28</v>
      </c>
      <c r="C217" s="108" t="s">
        <v>38</v>
      </c>
      <c r="D217" s="110" t="s">
        <v>421</v>
      </c>
      <c r="E217" s="110" t="s">
        <v>295</v>
      </c>
      <c r="F217" s="121" t="n">
        <f aca="false">F218</f>
        <v>1300</v>
      </c>
      <c r="G217" s="121" t="n">
        <f aca="false">G218</f>
        <v>1350</v>
      </c>
      <c r="H217" s="121" t="n">
        <f aca="false">H218</f>
        <v>1400</v>
      </c>
      <c r="I217" s="159" t="n">
        <f aca="false">I218</f>
        <v>0</v>
      </c>
      <c r="J217" s="243"/>
      <c r="K217" s="243"/>
      <c r="L217" s="244"/>
      <c r="M217" s="244"/>
      <c r="N217" s="245"/>
    </row>
    <row r="218" s="5" customFormat="true" ht="34.25" hidden="false" customHeight="true" outlineLevel="0" collapsed="false">
      <c r="A218" s="107" t="s">
        <v>296</v>
      </c>
      <c r="B218" s="108" t="s">
        <v>28</v>
      </c>
      <c r="C218" s="108" t="s">
        <v>38</v>
      </c>
      <c r="D218" s="110" t="s">
        <v>421</v>
      </c>
      <c r="E218" s="110" t="s">
        <v>297</v>
      </c>
      <c r="F218" s="121" t="n">
        <f aca="false">'Прил. 5 '!G254</f>
        <v>1300</v>
      </c>
      <c r="G218" s="121" t="n">
        <f aca="false">'Прил. 5 '!H254</f>
        <v>1350</v>
      </c>
      <c r="H218" s="121" t="n">
        <f aca="false">'Прил. 5 '!I254</f>
        <v>1400</v>
      </c>
      <c r="I218" s="159" t="n">
        <f aca="false">'Прил. 5 '!J254</f>
        <v>0</v>
      </c>
      <c r="J218" s="243"/>
      <c r="K218" s="243"/>
      <c r="L218" s="244"/>
      <c r="M218" s="244"/>
      <c r="N218" s="245"/>
    </row>
    <row r="219" s="5" customFormat="true" ht="35.4" hidden="false" customHeight="true" outlineLevel="0" collapsed="false">
      <c r="A219" s="107" t="s">
        <v>505</v>
      </c>
      <c r="B219" s="108" t="s">
        <v>28</v>
      </c>
      <c r="C219" s="108" t="s">
        <v>38</v>
      </c>
      <c r="D219" s="110" t="s">
        <v>506</v>
      </c>
      <c r="E219" s="108"/>
      <c r="F219" s="121" t="n">
        <f aca="false">F220</f>
        <v>100</v>
      </c>
      <c r="G219" s="121" t="n">
        <f aca="false">G220</f>
        <v>150</v>
      </c>
      <c r="H219" s="121" t="n">
        <f aca="false">H220</f>
        <v>200</v>
      </c>
      <c r="I219" s="269" t="e">
        <f aca="false">I220</f>
        <v>#REF!</v>
      </c>
      <c r="J219" s="243"/>
      <c r="K219" s="243"/>
      <c r="L219" s="244"/>
      <c r="M219" s="244"/>
      <c r="N219" s="245"/>
    </row>
    <row r="220" s="5" customFormat="true" ht="50.4" hidden="false" customHeight="true" outlineLevel="0" collapsed="false">
      <c r="A220" s="107" t="s">
        <v>507</v>
      </c>
      <c r="B220" s="108" t="s">
        <v>28</v>
      </c>
      <c r="C220" s="108" t="s">
        <v>38</v>
      </c>
      <c r="D220" s="110" t="s">
        <v>508</v>
      </c>
      <c r="E220" s="110"/>
      <c r="F220" s="121" t="n">
        <f aca="false">F221</f>
        <v>100</v>
      </c>
      <c r="G220" s="121" t="n">
        <f aca="false">G221</f>
        <v>150</v>
      </c>
      <c r="H220" s="121" t="n">
        <f aca="false">H221</f>
        <v>200</v>
      </c>
      <c r="I220" s="270" t="e">
        <f aca="false">I221</f>
        <v>#REF!</v>
      </c>
      <c r="J220" s="243"/>
      <c r="K220" s="243"/>
      <c r="L220" s="244"/>
      <c r="M220" s="244"/>
      <c r="N220" s="245"/>
    </row>
    <row r="221" s="5" customFormat="true" ht="37.75" hidden="false" customHeight="true" outlineLevel="0" collapsed="false">
      <c r="A221" s="107" t="s">
        <v>509</v>
      </c>
      <c r="B221" s="108" t="s">
        <v>28</v>
      </c>
      <c r="C221" s="108" t="s">
        <v>38</v>
      </c>
      <c r="D221" s="110" t="s">
        <v>510</v>
      </c>
      <c r="E221" s="110"/>
      <c r="F221" s="121" t="n">
        <f aca="false">F222</f>
        <v>100</v>
      </c>
      <c r="G221" s="121" t="n">
        <f aca="false">G222</f>
        <v>150</v>
      </c>
      <c r="H221" s="121" t="n">
        <f aca="false">H222</f>
        <v>200</v>
      </c>
      <c r="I221" s="121" t="e">
        <f aca="false">I222</f>
        <v>#REF!</v>
      </c>
      <c r="J221" s="243"/>
      <c r="K221" s="243"/>
      <c r="L221" s="244"/>
      <c r="M221" s="244"/>
      <c r="N221" s="245"/>
    </row>
    <row r="222" s="5" customFormat="true" ht="24.65" hidden="false" customHeight="true" outlineLevel="0" collapsed="false">
      <c r="A222" s="107" t="s">
        <v>307</v>
      </c>
      <c r="B222" s="108" t="s">
        <v>28</v>
      </c>
      <c r="C222" s="108" t="s">
        <v>38</v>
      </c>
      <c r="D222" s="110" t="s">
        <v>511</v>
      </c>
      <c r="E222" s="110"/>
      <c r="F222" s="121" t="n">
        <f aca="false">F223</f>
        <v>100</v>
      </c>
      <c r="G222" s="121" t="n">
        <f aca="false">G223</f>
        <v>150</v>
      </c>
      <c r="H222" s="121" t="n">
        <f aca="false">H223</f>
        <v>200</v>
      </c>
      <c r="I222" s="121" t="e">
        <f aca="false">I223</f>
        <v>#REF!</v>
      </c>
      <c r="J222" s="243"/>
      <c r="K222" s="243"/>
      <c r="L222" s="244"/>
      <c r="M222" s="244"/>
      <c r="N222" s="245"/>
    </row>
    <row r="223" s="5" customFormat="true" ht="32.4" hidden="false" customHeight="true" outlineLevel="0" collapsed="false">
      <c r="A223" s="107" t="s">
        <v>461</v>
      </c>
      <c r="B223" s="108" t="s">
        <v>28</v>
      </c>
      <c r="C223" s="108" t="s">
        <v>38</v>
      </c>
      <c r="D223" s="110" t="s">
        <v>511</v>
      </c>
      <c r="E223" s="110" t="s">
        <v>295</v>
      </c>
      <c r="F223" s="121" t="n">
        <f aca="false">F224</f>
        <v>100</v>
      </c>
      <c r="G223" s="121" t="n">
        <f aca="false">G224</f>
        <v>150</v>
      </c>
      <c r="H223" s="121" t="n">
        <f aca="false">H224</f>
        <v>200</v>
      </c>
      <c r="I223" s="121" t="e">
        <f aca="false">I224</f>
        <v>#REF!</v>
      </c>
      <c r="J223" s="243"/>
      <c r="K223" s="243"/>
      <c r="L223" s="244"/>
      <c r="M223" s="244"/>
      <c r="N223" s="245"/>
    </row>
    <row r="224" s="261" customFormat="true" ht="35.4" hidden="false" customHeight="true" outlineLevel="0" collapsed="false">
      <c r="A224" s="107" t="s">
        <v>296</v>
      </c>
      <c r="B224" s="108" t="s">
        <v>28</v>
      </c>
      <c r="C224" s="108" t="s">
        <v>38</v>
      </c>
      <c r="D224" s="110" t="s">
        <v>511</v>
      </c>
      <c r="E224" s="110" t="s">
        <v>297</v>
      </c>
      <c r="F224" s="121" t="n">
        <f aca="false">'Прил. 5 '!G414</f>
        <v>100</v>
      </c>
      <c r="G224" s="121" t="n">
        <f aca="false">'Прил. 5 '!H414</f>
        <v>150</v>
      </c>
      <c r="H224" s="121" t="n">
        <f aca="false">'Прил. 5 '!I414</f>
        <v>200</v>
      </c>
      <c r="I224" s="159" t="e">
        <f aca="false">#REF!</f>
        <v>#REF!</v>
      </c>
      <c r="J224" s="259"/>
      <c r="K224" s="259"/>
      <c r="L224" s="260"/>
      <c r="M224" s="260"/>
      <c r="N224" s="258"/>
      <c r="O224" s="42"/>
      <c r="P224" s="42"/>
      <c r="Q224" s="42"/>
      <c r="R224" s="42"/>
      <c r="S224" s="42"/>
      <c r="T224" s="42"/>
      <c r="U224" s="42"/>
    </row>
    <row r="225" s="261" customFormat="true" ht="36.65" hidden="false" customHeight="true" outlineLevel="0" collapsed="false">
      <c r="A225" s="107" t="s">
        <v>625</v>
      </c>
      <c r="B225" s="110" t="s">
        <v>28</v>
      </c>
      <c r="C225" s="110" t="s">
        <v>38</v>
      </c>
      <c r="D225" s="108" t="s">
        <v>626</v>
      </c>
      <c r="E225" s="108"/>
      <c r="F225" s="121" t="n">
        <f aca="false">F226</f>
        <v>511.4</v>
      </c>
      <c r="G225" s="121" t="n">
        <f aca="false">G226</f>
        <v>530</v>
      </c>
      <c r="H225" s="121" t="n">
        <f aca="false">H226</f>
        <v>550</v>
      </c>
      <c r="I225" s="159" t="n">
        <f aca="false">I226</f>
        <v>0</v>
      </c>
      <c r="J225" s="259"/>
      <c r="K225" s="259"/>
      <c r="L225" s="260"/>
      <c r="M225" s="260"/>
      <c r="N225" s="258"/>
      <c r="O225" s="42"/>
      <c r="P225" s="42"/>
      <c r="Q225" s="42"/>
      <c r="R225" s="42"/>
      <c r="S225" s="42"/>
      <c r="T225" s="42"/>
      <c r="U225" s="42"/>
    </row>
    <row r="226" s="5" customFormat="true" ht="36.65" hidden="false" customHeight="true" outlineLevel="0" collapsed="false">
      <c r="A226" s="107" t="s">
        <v>627</v>
      </c>
      <c r="B226" s="110" t="s">
        <v>28</v>
      </c>
      <c r="C226" s="110" t="s">
        <v>38</v>
      </c>
      <c r="D226" s="108" t="s">
        <v>628</v>
      </c>
      <c r="E226" s="108"/>
      <c r="F226" s="121" t="n">
        <f aca="false">F227</f>
        <v>511.4</v>
      </c>
      <c r="G226" s="121" t="n">
        <f aca="false">G227</f>
        <v>530</v>
      </c>
      <c r="H226" s="121" t="n">
        <f aca="false">H227</f>
        <v>550</v>
      </c>
      <c r="I226" s="270" t="n">
        <f aca="false">I227</f>
        <v>0</v>
      </c>
      <c r="J226" s="243"/>
      <c r="K226" s="243"/>
      <c r="L226" s="244"/>
      <c r="M226" s="244"/>
      <c r="N226" s="245"/>
    </row>
    <row r="227" s="5" customFormat="true" ht="25.75" hidden="false" customHeight="true" outlineLevel="0" collapsed="false">
      <c r="A227" s="107" t="s">
        <v>629</v>
      </c>
      <c r="B227" s="110" t="s">
        <v>28</v>
      </c>
      <c r="C227" s="110" t="s">
        <v>38</v>
      </c>
      <c r="D227" s="108" t="s">
        <v>630</v>
      </c>
      <c r="E227" s="108"/>
      <c r="F227" s="121" t="n">
        <f aca="false">F228</f>
        <v>511.4</v>
      </c>
      <c r="G227" s="121" t="n">
        <f aca="false">G228</f>
        <v>530</v>
      </c>
      <c r="H227" s="121" t="n">
        <f aca="false">H228</f>
        <v>550</v>
      </c>
      <c r="I227" s="159" t="n">
        <f aca="false">I228</f>
        <v>0</v>
      </c>
      <c r="J227" s="243"/>
      <c r="K227" s="243"/>
      <c r="L227" s="244"/>
      <c r="M227" s="244"/>
      <c r="N227" s="245"/>
    </row>
    <row r="228" s="5" customFormat="true" ht="22.25" hidden="false" customHeight="true" outlineLevel="0" collapsed="false">
      <c r="A228" s="107" t="s">
        <v>307</v>
      </c>
      <c r="B228" s="110" t="s">
        <v>28</v>
      </c>
      <c r="C228" s="110" t="s">
        <v>38</v>
      </c>
      <c r="D228" s="110" t="s">
        <v>631</v>
      </c>
      <c r="E228" s="108"/>
      <c r="F228" s="121" t="n">
        <f aca="false">F229</f>
        <v>511.4</v>
      </c>
      <c r="G228" s="121" t="n">
        <f aca="false">G229</f>
        <v>530</v>
      </c>
      <c r="H228" s="121" t="n">
        <f aca="false">H229</f>
        <v>550</v>
      </c>
      <c r="I228" s="159" t="n">
        <f aca="false">I229</f>
        <v>0</v>
      </c>
      <c r="J228" s="243"/>
      <c r="K228" s="243"/>
      <c r="L228" s="244"/>
      <c r="M228" s="244"/>
      <c r="N228" s="245"/>
    </row>
    <row r="229" s="5" customFormat="true" ht="38.4" hidden="false" customHeight="true" outlineLevel="0" collapsed="false">
      <c r="A229" s="148" t="s">
        <v>357</v>
      </c>
      <c r="B229" s="110" t="s">
        <v>28</v>
      </c>
      <c r="C229" s="110" t="s">
        <v>38</v>
      </c>
      <c r="D229" s="110" t="s">
        <v>631</v>
      </c>
      <c r="E229" s="110" t="s">
        <v>358</v>
      </c>
      <c r="F229" s="121" t="n">
        <f aca="false">F230</f>
        <v>511.4</v>
      </c>
      <c r="G229" s="121" t="n">
        <f aca="false">G230</f>
        <v>530</v>
      </c>
      <c r="H229" s="121" t="n">
        <f aca="false">H230</f>
        <v>550</v>
      </c>
      <c r="I229" s="159" t="n">
        <f aca="false">I230</f>
        <v>0</v>
      </c>
      <c r="J229" s="243"/>
      <c r="K229" s="243"/>
      <c r="L229" s="244"/>
      <c r="M229" s="244"/>
      <c r="N229" s="245"/>
    </row>
    <row r="230" s="5" customFormat="true" ht="23.4" hidden="false" customHeight="true" outlineLevel="0" collapsed="false">
      <c r="A230" s="107" t="s">
        <v>624</v>
      </c>
      <c r="B230" s="110" t="s">
        <v>28</v>
      </c>
      <c r="C230" s="110" t="s">
        <v>38</v>
      </c>
      <c r="D230" s="110" t="s">
        <v>631</v>
      </c>
      <c r="E230" s="110" t="s">
        <v>552</v>
      </c>
      <c r="F230" s="121" t="n">
        <f aca="false">'Прил. 5 '!G618</f>
        <v>511.4</v>
      </c>
      <c r="G230" s="121" t="n">
        <f aca="false">'Прил. 5 '!H618</f>
        <v>530</v>
      </c>
      <c r="H230" s="121" t="n">
        <f aca="false">'Прил. 5 '!I618</f>
        <v>550</v>
      </c>
      <c r="I230" s="159" t="n">
        <f aca="false">'Прил. 5 '!J624</f>
        <v>0</v>
      </c>
      <c r="J230" s="243"/>
      <c r="K230" s="243"/>
      <c r="L230" s="244"/>
      <c r="M230" s="244"/>
      <c r="N230" s="245"/>
    </row>
    <row r="231" s="42" customFormat="true" ht="23.4" hidden="false" customHeight="true" outlineLevel="0" collapsed="false">
      <c r="A231" s="278" t="s">
        <v>93</v>
      </c>
      <c r="B231" s="254" t="s">
        <v>94</v>
      </c>
      <c r="C231" s="254"/>
      <c r="D231" s="279"/>
      <c r="E231" s="279"/>
      <c r="F231" s="280" t="n">
        <f aca="false">F232+F251+F269</f>
        <v>261168.2</v>
      </c>
      <c r="G231" s="280" t="n">
        <f aca="false">G232+G251+G269</f>
        <v>194791.4</v>
      </c>
      <c r="H231" s="280" t="n">
        <f aca="false">H232+H251+H269</f>
        <v>187732.5</v>
      </c>
      <c r="I231" s="281" t="e">
        <f aca="false">I232+I251+I269</f>
        <v>#REF!</v>
      </c>
      <c r="J231" s="282"/>
      <c r="K231" s="282"/>
      <c r="L231" s="283"/>
      <c r="M231" s="260"/>
      <c r="N231" s="258"/>
    </row>
    <row r="232" s="48" customFormat="true" ht="15.5" hidden="false" customHeight="false" outlineLevel="0" collapsed="false">
      <c r="A232" s="207" t="s">
        <v>96</v>
      </c>
      <c r="B232" s="116" t="s">
        <v>94</v>
      </c>
      <c r="C232" s="116" t="s">
        <v>9</v>
      </c>
      <c r="D232" s="116"/>
      <c r="E232" s="116"/>
      <c r="F232" s="284" t="n">
        <f aca="false">F238+F233</f>
        <v>29035.5</v>
      </c>
      <c r="G232" s="284" t="n">
        <f aca="false">G238+G233</f>
        <v>32994</v>
      </c>
      <c r="H232" s="284" t="n">
        <f aca="false">H238+H233</f>
        <v>9495.1</v>
      </c>
      <c r="I232" s="285" t="n">
        <f aca="false">I238+I233</f>
        <v>0</v>
      </c>
      <c r="J232" s="286"/>
      <c r="K232" s="286"/>
      <c r="L232" s="287"/>
      <c r="M232" s="287"/>
      <c r="N232" s="288"/>
    </row>
    <row r="233" s="48" customFormat="true" ht="23.75" hidden="false" customHeight="true" outlineLevel="0" collapsed="false">
      <c r="A233" s="112" t="s">
        <v>234</v>
      </c>
      <c r="B233" s="110" t="s">
        <v>94</v>
      </c>
      <c r="C233" s="110" t="s">
        <v>9</v>
      </c>
      <c r="D233" s="126" t="s">
        <v>235</v>
      </c>
      <c r="E233" s="110"/>
      <c r="F233" s="128" t="n">
        <f aca="false">F234</f>
        <v>332.8</v>
      </c>
      <c r="G233" s="128" t="n">
        <f aca="false">G234</f>
        <v>330</v>
      </c>
      <c r="H233" s="128" t="n">
        <f aca="false">H234</f>
        <v>330</v>
      </c>
      <c r="I233" s="289" t="n">
        <f aca="false">I234</f>
        <v>0</v>
      </c>
      <c r="J233" s="286"/>
      <c r="K233" s="286"/>
      <c r="L233" s="287"/>
      <c r="M233" s="287"/>
      <c r="N233" s="288"/>
    </row>
    <row r="234" s="48" customFormat="true" ht="15.5" hidden="false" customHeight="false" outlineLevel="0" collapsed="false">
      <c r="A234" s="112" t="s">
        <v>253</v>
      </c>
      <c r="B234" s="110" t="s">
        <v>94</v>
      </c>
      <c r="C234" s="110" t="s">
        <v>9</v>
      </c>
      <c r="D234" s="126" t="s">
        <v>254</v>
      </c>
      <c r="E234" s="110"/>
      <c r="F234" s="128" t="n">
        <f aca="false">F235</f>
        <v>332.8</v>
      </c>
      <c r="G234" s="128" t="n">
        <f aca="false">G235</f>
        <v>330</v>
      </c>
      <c r="H234" s="128" t="n">
        <f aca="false">H235</f>
        <v>330</v>
      </c>
      <c r="I234" s="289" t="n">
        <f aca="false">I235</f>
        <v>0</v>
      </c>
      <c r="J234" s="286"/>
      <c r="K234" s="286"/>
      <c r="L234" s="287"/>
      <c r="M234" s="287"/>
      <c r="N234" s="288"/>
    </row>
    <row r="235" s="48" customFormat="true" ht="31" hidden="false" customHeight="false" outlineLevel="0" collapsed="false">
      <c r="A235" s="107" t="s">
        <v>422</v>
      </c>
      <c r="B235" s="110" t="s">
        <v>94</v>
      </c>
      <c r="C235" s="110" t="s">
        <v>9</v>
      </c>
      <c r="D235" s="126" t="s">
        <v>423</v>
      </c>
      <c r="E235" s="110"/>
      <c r="F235" s="128" t="n">
        <f aca="false">F236</f>
        <v>332.8</v>
      </c>
      <c r="G235" s="128" t="n">
        <f aca="false">G236</f>
        <v>330</v>
      </c>
      <c r="H235" s="128" t="n">
        <f aca="false">H236</f>
        <v>330</v>
      </c>
      <c r="I235" s="289" t="n">
        <f aca="false">I236</f>
        <v>0</v>
      </c>
      <c r="J235" s="286"/>
      <c r="K235" s="286"/>
      <c r="L235" s="287"/>
      <c r="M235" s="287"/>
      <c r="N235" s="288"/>
    </row>
    <row r="236" s="48" customFormat="true" ht="15.5" hidden="false" customHeight="false" outlineLevel="0" collapsed="false">
      <c r="A236" s="107" t="s">
        <v>294</v>
      </c>
      <c r="B236" s="110" t="s">
        <v>94</v>
      </c>
      <c r="C236" s="110" t="s">
        <v>9</v>
      </c>
      <c r="D236" s="126" t="s">
        <v>423</v>
      </c>
      <c r="E236" s="110" t="s">
        <v>295</v>
      </c>
      <c r="F236" s="128" t="n">
        <f aca="false">F237</f>
        <v>332.8</v>
      </c>
      <c r="G236" s="128" t="n">
        <f aca="false">G237</f>
        <v>330</v>
      </c>
      <c r="H236" s="128" t="n">
        <f aca="false">H237</f>
        <v>330</v>
      </c>
      <c r="I236" s="289" t="n">
        <f aca="false">I237</f>
        <v>0</v>
      </c>
      <c r="J236" s="286"/>
      <c r="K236" s="286"/>
      <c r="L236" s="287"/>
      <c r="M236" s="287"/>
      <c r="N236" s="288"/>
    </row>
    <row r="237" s="48" customFormat="true" ht="31" hidden="false" customHeight="false" outlineLevel="0" collapsed="false">
      <c r="A237" s="107" t="s">
        <v>296</v>
      </c>
      <c r="B237" s="110" t="s">
        <v>94</v>
      </c>
      <c r="C237" s="110" t="s">
        <v>9</v>
      </c>
      <c r="D237" s="126" t="s">
        <v>423</v>
      </c>
      <c r="E237" s="110" t="s">
        <v>297</v>
      </c>
      <c r="F237" s="128" t="n">
        <f aca="false">'Прил. 5 '!G261</f>
        <v>332.8</v>
      </c>
      <c r="G237" s="128" t="n">
        <f aca="false">'Прил. 5 '!H261</f>
        <v>330</v>
      </c>
      <c r="H237" s="128" t="n">
        <f aca="false">'Прил. 5 '!I261</f>
        <v>330</v>
      </c>
      <c r="I237" s="289" t="n">
        <f aca="false">'Прил. 5 '!J261</f>
        <v>0</v>
      </c>
      <c r="J237" s="286"/>
      <c r="K237" s="286"/>
      <c r="L237" s="287"/>
      <c r="M237" s="287"/>
      <c r="N237" s="288"/>
    </row>
    <row r="238" s="48" customFormat="true" ht="27.65" hidden="false" customHeight="true" outlineLevel="0" collapsed="false">
      <c r="A238" s="107" t="s">
        <v>223</v>
      </c>
      <c r="B238" s="108" t="s">
        <v>94</v>
      </c>
      <c r="C238" s="108" t="s">
        <v>9</v>
      </c>
      <c r="D238" s="108" t="s">
        <v>224</v>
      </c>
      <c r="E238" s="108"/>
      <c r="F238" s="128" t="n">
        <f aca="false">F239</f>
        <v>28702.7</v>
      </c>
      <c r="G238" s="128" t="n">
        <f aca="false">G239</f>
        <v>32664</v>
      </c>
      <c r="H238" s="128" t="n">
        <f aca="false">H239</f>
        <v>9165.1</v>
      </c>
      <c r="I238" s="289" t="n">
        <f aca="false">I239</f>
        <v>0</v>
      </c>
      <c r="J238" s="286"/>
      <c r="K238" s="286"/>
      <c r="L238" s="287"/>
      <c r="M238" s="287"/>
      <c r="N238" s="288"/>
    </row>
    <row r="239" s="48" customFormat="true" ht="25.5" hidden="false" customHeight="true" outlineLevel="0" collapsed="false">
      <c r="A239" s="107" t="s">
        <v>225</v>
      </c>
      <c r="B239" s="108" t="s">
        <v>94</v>
      </c>
      <c r="C239" s="108" t="s">
        <v>9</v>
      </c>
      <c r="D239" s="110" t="s">
        <v>226</v>
      </c>
      <c r="E239" s="108"/>
      <c r="F239" s="128" t="n">
        <f aca="false">F240+F247</f>
        <v>28702.7</v>
      </c>
      <c r="G239" s="128" t="n">
        <f aca="false">G240+G247</f>
        <v>32664</v>
      </c>
      <c r="H239" s="128" t="n">
        <f aca="false">H240+H247</f>
        <v>9165.1</v>
      </c>
      <c r="I239" s="289" t="n">
        <f aca="false">I240</f>
        <v>0</v>
      </c>
      <c r="J239" s="286"/>
      <c r="K239" s="286"/>
      <c r="L239" s="287"/>
      <c r="M239" s="287"/>
      <c r="N239" s="288"/>
    </row>
    <row r="240" s="48" customFormat="true" ht="33.75" hidden="false" customHeight="true" outlineLevel="0" collapsed="false">
      <c r="A240" s="107" t="s">
        <v>227</v>
      </c>
      <c r="B240" s="108" t="s">
        <v>94</v>
      </c>
      <c r="C240" s="108" t="s">
        <v>9</v>
      </c>
      <c r="D240" s="110" t="s">
        <v>228</v>
      </c>
      <c r="E240" s="108"/>
      <c r="F240" s="128" t="n">
        <f aca="false">F241+F244</f>
        <v>25884.2</v>
      </c>
      <c r="G240" s="128" t="n">
        <f aca="false">G241+G244</f>
        <v>32664</v>
      </c>
      <c r="H240" s="128" t="n">
        <f aca="false">H241+H244</f>
        <v>9165.1</v>
      </c>
      <c r="I240" s="289" t="n">
        <f aca="false">I241+I244</f>
        <v>0</v>
      </c>
      <c r="J240" s="286"/>
      <c r="K240" s="286"/>
      <c r="L240" s="287"/>
      <c r="M240" s="287"/>
      <c r="N240" s="288"/>
    </row>
    <row r="241" s="48" customFormat="true" ht="46.25" hidden="false" customHeight="true" outlineLevel="0" collapsed="false">
      <c r="A241" s="112" t="s">
        <v>258</v>
      </c>
      <c r="B241" s="108" t="s">
        <v>94</v>
      </c>
      <c r="C241" s="108" t="s">
        <v>9</v>
      </c>
      <c r="D241" s="110" t="s">
        <v>259</v>
      </c>
      <c r="E241" s="108"/>
      <c r="F241" s="128" t="n">
        <f aca="false">F242</f>
        <v>9193.2</v>
      </c>
      <c r="G241" s="128" t="n">
        <f aca="false">G242</f>
        <v>9165.1</v>
      </c>
      <c r="H241" s="128" t="n">
        <f aca="false">H242</f>
        <v>9165.1</v>
      </c>
      <c r="I241" s="289" t="n">
        <f aca="false">I242</f>
        <v>0</v>
      </c>
      <c r="J241" s="259"/>
      <c r="K241" s="259"/>
      <c r="L241" s="260"/>
      <c r="M241" s="260"/>
      <c r="N241" s="258"/>
      <c r="O241" s="42"/>
      <c r="P241" s="42"/>
      <c r="Q241" s="42"/>
      <c r="R241" s="42"/>
      <c r="S241" s="42"/>
      <c r="T241" s="42"/>
      <c r="U241" s="42"/>
    </row>
    <row r="242" s="48" customFormat="true" ht="22.25" hidden="false" customHeight="true" outlineLevel="0" collapsed="false">
      <c r="A242" s="107" t="s">
        <v>231</v>
      </c>
      <c r="B242" s="108" t="s">
        <v>94</v>
      </c>
      <c r="C242" s="108" t="s">
        <v>9</v>
      </c>
      <c r="D242" s="110" t="s">
        <v>259</v>
      </c>
      <c r="E242" s="108" t="s">
        <v>17</v>
      </c>
      <c r="F242" s="128" t="n">
        <f aca="false">F243</f>
        <v>9193.2</v>
      </c>
      <c r="G242" s="128" t="n">
        <f aca="false">G243</f>
        <v>9165.1</v>
      </c>
      <c r="H242" s="128" t="n">
        <f aca="false">H243</f>
        <v>9165.1</v>
      </c>
      <c r="I242" s="289" t="n">
        <f aca="false">I243</f>
        <v>0</v>
      </c>
      <c r="J242" s="259"/>
      <c r="K242" s="259"/>
      <c r="L242" s="260"/>
      <c r="M242" s="260"/>
      <c r="N242" s="258"/>
      <c r="O242" s="42"/>
      <c r="P242" s="42"/>
      <c r="Q242" s="42"/>
      <c r="R242" s="42"/>
      <c r="S242" s="42"/>
      <c r="T242" s="42"/>
      <c r="U242" s="42"/>
    </row>
    <row r="243" s="261" customFormat="true" ht="23" hidden="false" customHeight="true" outlineLevel="0" collapsed="false">
      <c r="A243" s="107" t="s">
        <v>200</v>
      </c>
      <c r="B243" s="108" t="s">
        <v>94</v>
      </c>
      <c r="C243" s="108" t="s">
        <v>9</v>
      </c>
      <c r="D243" s="110" t="s">
        <v>259</v>
      </c>
      <c r="E243" s="108" t="s">
        <v>232</v>
      </c>
      <c r="F243" s="128" t="n">
        <f aca="false">'Прил. 5 '!G44</f>
        <v>9193.2</v>
      </c>
      <c r="G243" s="128" t="n">
        <f aca="false">'Прил. 5 '!H44</f>
        <v>9165.1</v>
      </c>
      <c r="H243" s="128" t="n">
        <f aca="false">'Прил. 5 '!I44</f>
        <v>9165.1</v>
      </c>
      <c r="I243" s="289" t="n">
        <f aca="false">'Прил. 5 '!J44</f>
        <v>0</v>
      </c>
      <c r="J243" s="259"/>
      <c r="K243" s="259"/>
      <c r="L243" s="260"/>
      <c r="M243" s="260"/>
      <c r="N243" s="258"/>
      <c r="O243" s="42"/>
      <c r="P243" s="42"/>
      <c r="Q243" s="42"/>
      <c r="R243" s="42"/>
      <c r="S243" s="42"/>
      <c r="T243" s="42"/>
      <c r="U243" s="42"/>
    </row>
    <row r="244" s="261" customFormat="true" ht="36.65" hidden="false" customHeight="true" outlineLevel="0" collapsed="false">
      <c r="A244" s="112" t="s">
        <v>260</v>
      </c>
      <c r="B244" s="108" t="s">
        <v>94</v>
      </c>
      <c r="C244" s="108" t="s">
        <v>9</v>
      </c>
      <c r="D244" s="110" t="s">
        <v>261</v>
      </c>
      <c r="E244" s="108"/>
      <c r="F244" s="128" t="n">
        <f aca="false">F245</f>
        <v>16691</v>
      </c>
      <c r="G244" s="128" t="n">
        <f aca="false">G245</f>
        <v>23498.9</v>
      </c>
      <c r="H244" s="128" t="n">
        <f aca="false">H245</f>
        <v>0</v>
      </c>
      <c r="I244" s="289" t="n">
        <f aca="false">I245</f>
        <v>0</v>
      </c>
      <c r="J244" s="259"/>
      <c r="K244" s="259"/>
      <c r="L244" s="260"/>
      <c r="M244" s="260"/>
      <c r="N244" s="258"/>
      <c r="O244" s="42"/>
      <c r="P244" s="42"/>
      <c r="Q244" s="42"/>
      <c r="R244" s="42"/>
      <c r="S244" s="42"/>
      <c r="T244" s="42"/>
      <c r="U244" s="42"/>
    </row>
    <row r="245" s="48" customFormat="true" ht="23" hidden="false" customHeight="true" outlineLevel="0" collapsed="false">
      <c r="A245" s="107" t="s">
        <v>231</v>
      </c>
      <c r="B245" s="108" t="s">
        <v>94</v>
      </c>
      <c r="C245" s="108" t="s">
        <v>9</v>
      </c>
      <c r="D245" s="110" t="s">
        <v>261</v>
      </c>
      <c r="E245" s="108" t="s">
        <v>17</v>
      </c>
      <c r="F245" s="128" t="n">
        <f aca="false">F246</f>
        <v>16691</v>
      </c>
      <c r="G245" s="128" t="n">
        <f aca="false">G246</f>
        <v>23498.9</v>
      </c>
      <c r="H245" s="128" t="n">
        <f aca="false">H246</f>
        <v>0</v>
      </c>
      <c r="I245" s="289" t="n">
        <f aca="false">I246</f>
        <v>0</v>
      </c>
      <c r="J245" s="259"/>
      <c r="K245" s="259"/>
      <c r="L245" s="260"/>
      <c r="M245" s="260"/>
      <c r="N245" s="258"/>
      <c r="O245" s="42"/>
      <c r="P245" s="42"/>
      <c r="Q245" s="42"/>
      <c r="R245" s="42"/>
      <c r="S245" s="42"/>
      <c r="T245" s="42"/>
      <c r="U245" s="42"/>
    </row>
    <row r="246" s="48" customFormat="true" ht="23" hidden="false" customHeight="true" outlineLevel="0" collapsed="false">
      <c r="A246" s="107" t="s">
        <v>200</v>
      </c>
      <c r="B246" s="108" t="s">
        <v>94</v>
      </c>
      <c r="C246" s="108" t="s">
        <v>9</v>
      </c>
      <c r="D246" s="110" t="s">
        <v>261</v>
      </c>
      <c r="E246" s="108" t="s">
        <v>232</v>
      </c>
      <c r="F246" s="128" t="n">
        <f aca="false">'Прил. 5 '!G47</f>
        <v>16691</v>
      </c>
      <c r="G246" s="128" t="n">
        <f aca="false">'Прил. 5 '!H47</f>
        <v>23498.9</v>
      </c>
      <c r="H246" s="128" t="n">
        <f aca="false">'Прил. 5 '!I47</f>
        <v>0</v>
      </c>
      <c r="I246" s="289" t="n">
        <f aca="false">'Прил. 5 '!J47</f>
        <v>0</v>
      </c>
      <c r="J246" s="259"/>
      <c r="K246" s="259"/>
      <c r="L246" s="260"/>
      <c r="M246" s="260"/>
      <c r="N246" s="258"/>
      <c r="O246" s="42"/>
      <c r="P246" s="42"/>
      <c r="Q246" s="42"/>
      <c r="R246" s="42"/>
      <c r="S246" s="42"/>
      <c r="T246" s="42"/>
      <c r="U246" s="42"/>
    </row>
    <row r="247" s="48" customFormat="true" ht="38.5" hidden="false" customHeight="true" outlineLevel="0" collapsed="false">
      <c r="A247" s="107" t="s">
        <v>262</v>
      </c>
      <c r="B247" s="108" t="s">
        <v>94</v>
      </c>
      <c r="C247" s="108" t="s">
        <v>9</v>
      </c>
      <c r="D247" s="110" t="s">
        <v>263</v>
      </c>
      <c r="E247" s="108"/>
      <c r="F247" s="128" t="n">
        <f aca="false">F248</f>
        <v>2818.5</v>
      </c>
      <c r="G247" s="128" t="n">
        <f aca="false">G248</f>
        <v>0</v>
      </c>
      <c r="H247" s="128" t="n">
        <f aca="false">H248</f>
        <v>0</v>
      </c>
      <c r="I247" s="289"/>
      <c r="J247" s="259"/>
      <c r="K247" s="259"/>
      <c r="L247" s="260"/>
      <c r="M247" s="260"/>
      <c r="N247" s="258"/>
      <c r="O247" s="42"/>
      <c r="P247" s="42"/>
      <c r="Q247" s="42"/>
      <c r="R247" s="42"/>
      <c r="S247" s="42"/>
      <c r="T247" s="42"/>
      <c r="U247" s="42"/>
    </row>
    <row r="248" s="48" customFormat="true" ht="44.5" hidden="false" customHeight="true" outlineLevel="0" collapsed="false">
      <c r="A248" s="107" t="s">
        <v>264</v>
      </c>
      <c r="B248" s="108" t="s">
        <v>94</v>
      </c>
      <c r="C248" s="108" t="s">
        <v>9</v>
      </c>
      <c r="D248" s="110" t="s">
        <v>265</v>
      </c>
      <c r="E248" s="108"/>
      <c r="F248" s="128" t="n">
        <f aca="false">F249</f>
        <v>2818.5</v>
      </c>
      <c r="G248" s="128" t="n">
        <f aca="false">G249</f>
        <v>0</v>
      </c>
      <c r="H248" s="128" t="n">
        <f aca="false">H249</f>
        <v>0</v>
      </c>
      <c r="I248" s="289"/>
      <c r="J248" s="259"/>
      <c r="K248" s="259"/>
      <c r="L248" s="260"/>
      <c r="M248" s="260"/>
      <c r="N248" s="258"/>
      <c r="O248" s="42"/>
      <c r="P248" s="42"/>
      <c r="Q248" s="42"/>
      <c r="R248" s="42"/>
      <c r="S248" s="42"/>
      <c r="T248" s="42"/>
      <c r="U248" s="42"/>
    </row>
    <row r="249" s="48" customFormat="true" ht="23" hidden="false" customHeight="true" outlineLevel="0" collapsed="false">
      <c r="A249" s="107" t="s">
        <v>231</v>
      </c>
      <c r="B249" s="108" t="s">
        <v>94</v>
      </c>
      <c r="C249" s="108" t="s">
        <v>9</v>
      </c>
      <c r="D249" s="110" t="s">
        <v>265</v>
      </c>
      <c r="E249" s="108" t="s">
        <v>17</v>
      </c>
      <c r="F249" s="128" t="n">
        <f aca="false">F250</f>
        <v>2818.5</v>
      </c>
      <c r="G249" s="128" t="n">
        <f aca="false">G250</f>
        <v>0</v>
      </c>
      <c r="H249" s="128" t="n">
        <f aca="false">H250</f>
        <v>0</v>
      </c>
      <c r="I249" s="289"/>
      <c r="J249" s="259"/>
      <c r="K249" s="259"/>
      <c r="L249" s="260"/>
      <c r="M249" s="260"/>
      <c r="N249" s="258"/>
      <c r="O249" s="42"/>
      <c r="P249" s="42"/>
      <c r="Q249" s="42"/>
      <c r="R249" s="42"/>
      <c r="S249" s="42"/>
      <c r="T249" s="42"/>
      <c r="U249" s="42"/>
    </row>
    <row r="250" s="48" customFormat="true" ht="23" hidden="false" customHeight="true" outlineLevel="0" collapsed="false">
      <c r="A250" s="107" t="s">
        <v>200</v>
      </c>
      <c r="B250" s="108" t="s">
        <v>94</v>
      </c>
      <c r="C250" s="108" t="s">
        <v>9</v>
      </c>
      <c r="D250" s="110" t="s">
        <v>265</v>
      </c>
      <c r="E250" s="108" t="s">
        <v>232</v>
      </c>
      <c r="F250" s="128" t="n">
        <f aca="false">'Прил. 5 '!G51</f>
        <v>2818.5</v>
      </c>
      <c r="G250" s="128" t="n">
        <f aca="false">'Прил. 5 '!H51</f>
        <v>0</v>
      </c>
      <c r="H250" s="128" t="n">
        <f aca="false">'Прил. 5 '!I51</f>
        <v>0</v>
      </c>
      <c r="I250" s="289"/>
      <c r="J250" s="259"/>
      <c r="K250" s="259"/>
      <c r="L250" s="260"/>
      <c r="M250" s="260"/>
      <c r="N250" s="258"/>
      <c r="O250" s="42"/>
      <c r="P250" s="42"/>
      <c r="Q250" s="42"/>
      <c r="R250" s="42"/>
      <c r="S250" s="42"/>
      <c r="T250" s="42"/>
      <c r="U250" s="42"/>
    </row>
    <row r="251" s="48" customFormat="true" ht="29" hidden="false" customHeight="true" outlineLevel="0" collapsed="false">
      <c r="A251" s="290" t="s">
        <v>266</v>
      </c>
      <c r="B251" s="99" t="s">
        <v>94</v>
      </c>
      <c r="C251" s="99" t="s">
        <v>12</v>
      </c>
      <c r="D251" s="116"/>
      <c r="E251" s="99"/>
      <c r="F251" s="100" t="n">
        <f aca="false">F252+F257+F263</f>
        <v>5665.8</v>
      </c>
      <c r="G251" s="100" t="n">
        <f aca="false">G252+G257+G263</f>
        <v>5865.8</v>
      </c>
      <c r="H251" s="100" t="n">
        <f aca="false">H252+H257+H263</f>
        <v>5985.8</v>
      </c>
      <c r="I251" s="291" t="e">
        <f aca="false">I252+I257+I263</f>
        <v>#REF!</v>
      </c>
      <c r="J251" s="286"/>
      <c r="K251" s="286"/>
      <c r="L251" s="287"/>
      <c r="M251" s="287"/>
      <c r="N251" s="288"/>
    </row>
    <row r="252" s="48" customFormat="true" ht="20.4" hidden="false" customHeight="true" outlineLevel="0" collapsed="false">
      <c r="A252" s="112" t="s">
        <v>234</v>
      </c>
      <c r="B252" s="110" t="s">
        <v>94</v>
      </c>
      <c r="C252" s="110" t="s">
        <v>12</v>
      </c>
      <c r="D252" s="126" t="s">
        <v>235</v>
      </c>
      <c r="E252" s="110"/>
      <c r="F252" s="109" t="n">
        <f aca="false">F253</f>
        <v>2530</v>
      </c>
      <c r="G252" s="109" t="n">
        <f aca="false">G253</f>
        <v>2700</v>
      </c>
      <c r="H252" s="109" t="n">
        <f aca="false">H253</f>
        <v>2800</v>
      </c>
      <c r="I252" s="292" t="n">
        <f aca="false">I253</f>
        <v>0</v>
      </c>
      <c r="J252" s="286"/>
      <c r="K252" s="286"/>
      <c r="L252" s="287"/>
      <c r="M252" s="287"/>
      <c r="N252" s="288"/>
    </row>
    <row r="253" s="48" customFormat="true" ht="21" hidden="false" customHeight="true" outlineLevel="0" collapsed="false">
      <c r="A253" s="112" t="s">
        <v>253</v>
      </c>
      <c r="B253" s="110" t="s">
        <v>94</v>
      </c>
      <c r="C253" s="110" t="s">
        <v>12</v>
      </c>
      <c r="D253" s="126" t="s">
        <v>254</v>
      </c>
      <c r="E253" s="110"/>
      <c r="F253" s="109" t="n">
        <f aca="false">F254</f>
        <v>2530</v>
      </c>
      <c r="G253" s="109" t="n">
        <f aca="false">G254</f>
        <v>2700</v>
      </c>
      <c r="H253" s="109" t="n">
        <f aca="false">H254</f>
        <v>2800</v>
      </c>
      <c r="I253" s="292" t="n">
        <f aca="false">I254</f>
        <v>0</v>
      </c>
      <c r="J253" s="286"/>
      <c r="K253" s="286"/>
      <c r="L253" s="287"/>
      <c r="M253" s="287"/>
      <c r="N253" s="288"/>
    </row>
    <row r="254" s="48" customFormat="true" ht="50.4" hidden="false" customHeight="true" outlineLevel="0" collapsed="false">
      <c r="A254" s="107" t="s">
        <v>424</v>
      </c>
      <c r="B254" s="110" t="s">
        <v>94</v>
      </c>
      <c r="C254" s="110" t="s">
        <v>12</v>
      </c>
      <c r="D254" s="126" t="s">
        <v>425</v>
      </c>
      <c r="E254" s="110"/>
      <c r="F254" s="109" t="n">
        <f aca="false">F255</f>
        <v>2530</v>
      </c>
      <c r="G254" s="109" t="n">
        <f aca="false">G255</f>
        <v>2700</v>
      </c>
      <c r="H254" s="109" t="n">
        <f aca="false">H255</f>
        <v>2800</v>
      </c>
      <c r="I254" s="292" t="n">
        <f aca="false">I255</f>
        <v>0</v>
      </c>
      <c r="J254" s="286"/>
      <c r="K254" s="286"/>
      <c r="L254" s="287"/>
      <c r="M254" s="287"/>
      <c r="N254" s="288"/>
    </row>
    <row r="255" s="48" customFormat="true" ht="23.4" hidden="false" customHeight="true" outlineLevel="0" collapsed="false">
      <c r="A255" s="107" t="s">
        <v>241</v>
      </c>
      <c r="B255" s="110" t="s">
        <v>94</v>
      </c>
      <c r="C255" s="110" t="s">
        <v>12</v>
      </c>
      <c r="D255" s="126" t="s">
        <v>425</v>
      </c>
      <c r="E255" s="110" t="s">
        <v>242</v>
      </c>
      <c r="F255" s="109" t="n">
        <f aca="false">F256</f>
        <v>2530</v>
      </c>
      <c r="G255" s="109" t="n">
        <f aca="false">G256</f>
        <v>2700</v>
      </c>
      <c r="H255" s="109" t="n">
        <f aca="false">H256</f>
        <v>2800</v>
      </c>
      <c r="I255" s="292" t="n">
        <f aca="false">I256</f>
        <v>0</v>
      </c>
      <c r="J255" s="286"/>
      <c r="K255" s="286"/>
      <c r="L255" s="287"/>
      <c r="M255" s="287"/>
      <c r="N255" s="288"/>
    </row>
    <row r="256" s="261" customFormat="true" ht="49.75" hidden="false" customHeight="true" outlineLevel="0" collapsed="false">
      <c r="A256" s="107" t="s">
        <v>333</v>
      </c>
      <c r="B256" s="110" t="s">
        <v>94</v>
      </c>
      <c r="C256" s="110" t="s">
        <v>12</v>
      </c>
      <c r="D256" s="126" t="s">
        <v>425</v>
      </c>
      <c r="E256" s="110" t="s">
        <v>334</v>
      </c>
      <c r="F256" s="109" t="n">
        <f aca="false">'Прил. 5 '!G267</f>
        <v>2530</v>
      </c>
      <c r="G256" s="109" t="n">
        <f aca="false">'Прил. 5 '!H267</f>
        <v>2700</v>
      </c>
      <c r="H256" s="109" t="n">
        <f aca="false">'Прил. 5 '!I267</f>
        <v>2800</v>
      </c>
      <c r="I256" s="292" t="n">
        <f aca="false">'Прил. 5 '!J267</f>
        <v>0</v>
      </c>
      <c r="J256" s="259"/>
      <c r="K256" s="259"/>
      <c r="L256" s="260"/>
      <c r="M256" s="260"/>
      <c r="N256" s="258"/>
      <c r="O256" s="42"/>
      <c r="P256" s="42"/>
      <c r="Q256" s="42"/>
      <c r="R256" s="42"/>
      <c r="S256" s="42"/>
      <c r="T256" s="42"/>
      <c r="U256" s="42"/>
    </row>
    <row r="257" s="261" customFormat="true" ht="24" hidden="false" customHeight="true" outlineLevel="0" collapsed="false">
      <c r="A257" s="107" t="s">
        <v>223</v>
      </c>
      <c r="B257" s="108" t="s">
        <v>94</v>
      </c>
      <c r="C257" s="108" t="s">
        <v>12</v>
      </c>
      <c r="D257" s="108" t="s">
        <v>224</v>
      </c>
      <c r="E257" s="108"/>
      <c r="F257" s="109" t="n">
        <f aca="false">F258</f>
        <v>2535.8</v>
      </c>
      <c r="G257" s="109" t="n">
        <f aca="false">G258</f>
        <v>2535.8</v>
      </c>
      <c r="H257" s="109" t="n">
        <f aca="false">H258</f>
        <v>2535.8</v>
      </c>
      <c r="I257" s="292" t="n">
        <f aca="false">I258</f>
        <v>0</v>
      </c>
      <c r="J257" s="259"/>
      <c r="K257" s="259"/>
      <c r="L257" s="260"/>
      <c r="M257" s="260"/>
      <c r="N257" s="258"/>
      <c r="O257" s="42"/>
      <c r="P257" s="42"/>
      <c r="Q257" s="42"/>
      <c r="R257" s="42"/>
      <c r="S257" s="42"/>
      <c r="T257" s="42"/>
      <c r="U257" s="42"/>
    </row>
    <row r="258" s="48" customFormat="true" ht="25.75" hidden="false" customHeight="true" outlineLevel="0" collapsed="false">
      <c r="A258" s="107" t="s">
        <v>225</v>
      </c>
      <c r="B258" s="108" t="s">
        <v>94</v>
      </c>
      <c r="C258" s="108" t="s">
        <v>12</v>
      </c>
      <c r="D258" s="110" t="s">
        <v>226</v>
      </c>
      <c r="E258" s="108"/>
      <c r="F258" s="109" t="n">
        <f aca="false">F259</f>
        <v>2535.8</v>
      </c>
      <c r="G258" s="109" t="n">
        <f aca="false">G259</f>
        <v>2535.8</v>
      </c>
      <c r="H258" s="109" t="n">
        <f aca="false">H259</f>
        <v>2535.8</v>
      </c>
      <c r="I258" s="292" t="n">
        <f aca="false">I259</f>
        <v>0</v>
      </c>
      <c r="J258" s="286"/>
      <c r="K258" s="286"/>
      <c r="L258" s="287"/>
      <c r="M258" s="287"/>
      <c r="N258" s="288"/>
    </row>
    <row r="259" s="48" customFormat="true" ht="36" hidden="false" customHeight="true" outlineLevel="0" collapsed="false">
      <c r="A259" s="107" t="s">
        <v>227</v>
      </c>
      <c r="B259" s="108" t="s">
        <v>94</v>
      </c>
      <c r="C259" s="108" t="s">
        <v>12</v>
      </c>
      <c r="D259" s="110" t="s">
        <v>228</v>
      </c>
      <c r="E259" s="108"/>
      <c r="F259" s="109" t="n">
        <f aca="false">F260</f>
        <v>2535.8</v>
      </c>
      <c r="G259" s="109" t="n">
        <f aca="false">G260</f>
        <v>2535.8</v>
      </c>
      <c r="H259" s="109" t="n">
        <f aca="false">H260</f>
        <v>2535.8</v>
      </c>
      <c r="I259" s="292" t="n">
        <f aca="false">I260</f>
        <v>0</v>
      </c>
      <c r="J259" s="286"/>
      <c r="K259" s="286"/>
      <c r="L259" s="287"/>
      <c r="M259" s="287"/>
      <c r="N259" s="288"/>
    </row>
    <row r="260" s="48" customFormat="true" ht="36" hidden="false" customHeight="true" outlineLevel="0" collapsed="false">
      <c r="A260" s="112" t="s">
        <v>267</v>
      </c>
      <c r="B260" s="108" t="s">
        <v>94</v>
      </c>
      <c r="C260" s="108" t="s">
        <v>12</v>
      </c>
      <c r="D260" s="110" t="s">
        <v>268</v>
      </c>
      <c r="E260" s="108"/>
      <c r="F260" s="109" t="n">
        <f aca="false">F261</f>
        <v>2535.8</v>
      </c>
      <c r="G260" s="109" t="n">
        <f aca="false">G261</f>
        <v>2535.8</v>
      </c>
      <c r="H260" s="109" t="n">
        <f aca="false">H261</f>
        <v>2535.8</v>
      </c>
      <c r="I260" s="292" t="n">
        <f aca="false">I261</f>
        <v>0</v>
      </c>
      <c r="J260" s="286"/>
      <c r="K260" s="286"/>
      <c r="L260" s="287"/>
      <c r="M260" s="287"/>
      <c r="N260" s="288"/>
    </row>
    <row r="261" s="48" customFormat="true" ht="20.4" hidden="false" customHeight="true" outlineLevel="0" collapsed="false">
      <c r="A261" s="107" t="s">
        <v>231</v>
      </c>
      <c r="B261" s="108" t="s">
        <v>94</v>
      </c>
      <c r="C261" s="108" t="s">
        <v>12</v>
      </c>
      <c r="D261" s="110" t="s">
        <v>268</v>
      </c>
      <c r="E261" s="108" t="s">
        <v>17</v>
      </c>
      <c r="F261" s="109" t="n">
        <f aca="false">F262</f>
        <v>2535.8</v>
      </c>
      <c r="G261" s="109" t="n">
        <f aca="false">G262</f>
        <v>2535.8</v>
      </c>
      <c r="H261" s="109" t="n">
        <f aca="false">H262</f>
        <v>2535.8</v>
      </c>
      <c r="I261" s="292" t="n">
        <f aca="false">I262</f>
        <v>0</v>
      </c>
      <c r="J261" s="286"/>
      <c r="K261" s="286"/>
      <c r="L261" s="287"/>
      <c r="M261" s="287"/>
      <c r="N261" s="288"/>
    </row>
    <row r="262" s="48" customFormat="true" ht="22.25" hidden="false" customHeight="true" outlineLevel="0" collapsed="false">
      <c r="A262" s="107" t="s">
        <v>200</v>
      </c>
      <c r="B262" s="108" t="s">
        <v>94</v>
      </c>
      <c r="C262" s="108" t="s">
        <v>12</v>
      </c>
      <c r="D262" s="110" t="s">
        <v>268</v>
      </c>
      <c r="E262" s="108" t="s">
        <v>232</v>
      </c>
      <c r="F262" s="109" t="n">
        <f aca="false">'Прил. 5 '!G58</f>
        <v>2535.8</v>
      </c>
      <c r="G262" s="109" t="n">
        <f aca="false">'Прил. 5 '!H58</f>
        <v>2535.8</v>
      </c>
      <c r="H262" s="109" t="n">
        <f aca="false">'Прил. 5 '!I58</f>
        <v>2535.8</v>
      </c>
      <c r="I262" s="292" t="n">
        <f aca="false">'Прил. 5 '!J58</f>
        <v>0</v>
      </c>
      <c r="J262" s="286"/>
      <c r="K262" s="286"/>
      <c r="L262" s="287"/>
      <c r="M262" s="287"/>
      <c r="N262" s="288"/>
    </row>
    <row r="263" s="48" customFormat="true" ht="67.25" hidden="false" customHeight="true" outlineLevel="0" collapsed="false">
      <c r="A263" s="124" t="s">
        <v>512</v>
      </c>
      <c r="B263" s="108" t="s">
        <v>94</v>
      </c>
      <c r="C263" s="108" t="s">
        <v>12</v>
      </c>
      <c r="D263" s="110" t="s">
        <v>513</v>
      </c>
      <c r="E263" s="108"/>
      <c r="F263" s="109" t="n">
        <f aca="false">F264</f>
        <v>600</v>
      </c>
      <c r="G263" s="109" t="n">
        <f aca="false">G264</f>
        <v>630</v>
      </c>
      <c r="H263" s="109" t="n">
        <f aca="false">H264</f>
        <v>650</v>
      </c>
      <c r="I263" s="292" t="e">
        <f aca="false">I264</f>
        <v>#REF!</v>
      </c>
      <c r="J263" s="286"/>
      <c r="K263" s="286"/>
      <c r="L263" s="287"/>
      <c r="M263" s="287"/>
      <c r="N263" s="288"/>
    </row>
    <row r="264" s="261" customFormat="true" ht="44.4" hidden="false" customHeight="true" outlineLevel="0" collapsed="false">
      <c r="A264" s="107" t="s">
        <v>514</v>
      </c>
      <c r="B264" s="108" t="s">
        <v>94</v>
      </c>
      <c r="C264" s="108" t="s">
        <v>12</v>
      </c>
      <c r="D264" s="110" t="s">
        <v>515</v>
      </c>
      <c r="E264" s="108"/>
      <c r="F264" s="109" t="n">
        <f aca="false">F265</f>
        <v>600</v>
      </c>
      <c r="G264" s="109" t="n">
        <f aca="false">G265</f>
        <v>630</v>
      </c>
      <c r="H264" s="109" t="n">
        <f aca="false">H265</f>
        <v>650</v>
      </c>
      <c r="I264" s="292" t="e">
        <f aca="false">I265</f>
        <v>#REF!</v>
      </c>
      <c r="J264" s="259"/>
      <c r="K264" s="259"/>
      <c r="L264" s="260"/>
      <c r="M264" s="260"/>
      <c r="N264" s="258"/>
      <c r="O264" s="42"/>
      <c r="P264" s="42"/>
      <c r="Q264" s="42"/>
      <c r="R264" s="42"/>
      <c r="S264" s="42"/>
      <c r="T264" s="42"/>
      <c r="U264" s="42"/>
      <c r="V264" s="42"/>
      <c r="W264" s="42"/>
    </row>
    <row r="265" s="261" customFormat="true" ht="39.5" hidden="false" customHeight="true" outlineLevel="0" collapsed="false">
      <c r="A265" s="107" t="s">
        <v>516</v>
      </c>
      <c r="B265" s="108" t="s">
        <v>94</v>
      </c>
      <c r="C265" s="108" t="s">
        <v>12</v>
      </c>
      <c r="D265" s="110" t="s">
        <v>517</v>
      </c>
      <c r="E265" s="108"/>
      <c r="F265" s="121" t="n">
        <f aca="false">F266</f>
        <v>600</v>
      </c>
      <c r="G265" s="121" t="n">
        <f aca="false">G266</f>
        <v>630</v>
      </c>
      <c r="H265" s="121" t="n">
        <f aca="false">H266</f>
        <v>650</v>
      </c>
      <c r="I265" s="159" t="e">
        <f aca="false">I266</f>
        <v>#REF!</v>
      </c>
      <c r="J265" s="259"/>
      <c r="K265" s="259"/>
      <c r="L265" s="260"/>
      <c r="M265" s="260"/>
      <c r="N265" s="258"/>
      <c r="O265" s="42"/>
      <c r="P265" s="42"/>
      <c r="Q265" s="42"/>
      <c r="R265" s="42"/>
      <c r="S265" s="42"/>
      <c r="T265" s="42"/>
      <c r="U265" s="42"/>
      <c r="V265" s="42"/>
      <c r="W265" s="42"/>
    </row>
    <row r="266" s="48" customFormat="true" ht="27.65" hidden="false" customHeight="true" outlineLevel="0" collapsed="false">
      <c r="A266" s="107" t="s">
        <v>307</v>
      </c>
      <c r="B266" s="108" t="s">
        <v>94</v>
      </c>
      <c r="C266" s="108" t="s">
        <v>12</v>
      </c>
      <c r="D266" s="110" t="s">
        <v>518</v>
      </c>
      <c r="E266" s="108"/>
      <c r="F266" s="121" t="n">
        <f aca="false">F267</f>
        <v>600</v>
      </c>
      <c r="G266" s="121" t="n">
        <f aca="false">G267</f>
        <v>630</v>
      </c>
      <c r="H266" s="121" t="n">
        <f aca="false">H267</f>
        <v>650</v>
      </c>
      <c r="I266" s="159" t="e">
        <f aca="false">I267</f>
        <v>#REF!</v>
      </c>
      <c r="J266" s="286"/>
      <c r="K266" s="286"/>
      <c r="L266" s="287"/>
      <c r="M266" s="287"/>
      <c r="N266" s="288"/>
    </row>
    <row r="267" s="48" customFormat="true" ht="36" hidden="false" customHeight="true" outlineLevel="0" collapsed="false">
      <c r="A267" s="107" t="s">
        <v>519</v>
      </c>
      <c r="B267" s="108" t="s">
        <v>94</v>
      </c>
      <c r="C267" s="108" t="s">
        <v>12</v>
      </c>
      <c r="D267" s="110" t="s">
        <v>518</v>
      </c>
      <c r="E267" s="108" t="s">
        <v>520</v>
      </c>
      <c r="F267" s="121" t="n">
        <f aca="false">F268</f>
        <v>600</v>
      </c>
      <c r="G267" s="121" t="n">
        <f aca="false">G268</f>
        <v>630</v>
      </c>
      <c r="H267" s="121" t="n">
        <f aca="false">H268</f>
        <v>650</v>
      </c>
      <c r="I267" s="159" t="e">
        <f aca="false">I268</f>
        <v>#REF!</v>
      </c>
      <c r="J267" s="286"/>
      <c r="K267" s="286"/>
      <c r="L267" s="287"/>
      <c r="M267" s="287"/>
      <c r="N267" s="288"/>
    </row>
    <row r="268" s="48" customFormat="true" ht="29.4" hidden="false" customHeight="true" outlineLevel="0" collapsed="false">
      <c r="A268" s="107" t="s">
        <v>521</v>
      </c>
      <c r="B268" s="108" t="s">
        <v>94</v>
      </c>
      <c r="C268" s="108" t="s">
        <v>12</v>
      </c>
      <c r="D268" s="110" t="s">
        <v>518</v>
      </c>
      <c r="E268" s="108" t="s">
        <v>522</v>
      </c>
      <c r="F268" s="109" t="n">
        <f aca="false">'Прил. 5 '!G422</f>
        <v>600</v>
      </c>
      <c r="G268" s="109" t="n">
        <f aca="false">'Прил. 5 '!H422</f>
        <v>630</v>
      </c>
      <c r="H268" s="109" t="n">
        <f aca="false">'Прил. 5 '!I422</f>
        <v>650</v>
      </c>
      <c r="I268" s="292" t="e">
        <f aca="false">#REF!</f>
        <v>#REF!</v>
      </c>
      <c r="J268" s="286"/>
      <c r="K268" s="286"/>
      <c r="L268" s="287"/>
      <c r="M268" s="287"/>
      <c r="N268" s="288"/>
    </row>
    <row r="269" s="5" customFormat="true" ht="30" hidden="false" customHeight="true" outlineLevel="0" collapsed="false">
      <c r="A269" s="293" t="s">
        <v>107</v>
      </c>
      <c r="B269" s="116" t="s">
        <v>94</v>
      </c>
      <c r="C269" s="116" t="s">
        <v>20</v>
      </c>
      <c r="D269" s="116"/>
      <c r="E269" s="116"/>
      <c r="F269" s="284" t="n">
        <f aca="false">F270+F303+F337+F287</f>
        <v>226466.9</v>
      </c>
      <c r="G269" s="284" t="n">
        <f aca="false">G270+G303+G337+G287</f>
        <v>155931.6</v>
      </c>
      <c r="H269" s="284" t="n">
        <f aca="false">H270+H303+H337+H287</f>
        <v>172251.6</v>
      </c>
      <c r="I269" s="285" t="n">
        <f aca="false">I270+I303+I337+I287</f>
        <v>0</v>
      </c>
      <c r="J269" s="243"/>
      <c r="K269" s="243"/>
      <c r="L269" s="244"/>
      <c r="M269" s="244"/>
      <c r="N269" s="245"/>
    </row>
    <row r="270" s="5" customFormat="true" ht="30.5" hidden="false" customHeight="true" outlineLevel="0" collapsed="false">
      <c r="A270" s="112" t="s">
        <v>234</v>
      </c>
      <c r="B270" s="110" t="s">
        <v>94</v>
      </c>
      <c r="C270" s="110" t="s">
        <v>20</v>
      </c>
      <c r="D270" s="126" t="s">
        <v>235</v>
      </c>
      <c r="E270" s="110"/>
      <c r="F270" s="128" t="n">
        <f aca="false">F271</f>
        <v>22806.3</v>
      </c>
      <c r="G270" s="128" t="n">
        <f aca="false">G271</f>
        <v>2400</v>
      </c>
      <c r="H270" s="128" t="n">
        <f aca="false">H271</f>
        <v>3400</v>
      </c>
      <c r="I270" s="128" t="n">
        <f aca="false">I271</f>
        <v>0</v>
      </c>
      <c r="J270" s="243"/>
      <c r="K270" s="243"/>
      <c r="L270" s="244"/>
      <c r="M270" s="244"/>
      <c r="N270" s="245"/>
    </row>
    <row r="271" s="5" customFormat="true" ht="30.5" hidden="false" customHeight="true" outlineLevel="0" collapsed="false">
      <c r="A271" s="112" t="s">
        <v>253</v>
      </c>
      <c r="B271" s="110" t="s">
        <v>94</v>
      </c>
      <c r="C271" s="110" t="s">
        <v>20</v>
      </c>
      <c r="D271" s="126" t="s">
        <v>254</v>
      </c>
      <c r="E271" s="110"/>
      <c r="F271" s="128" t="n">
        <f aca="false">F278+F281+F272+F275+F284</f>
        <v>22806.3</v>
      </c>
      <c r="G271" s="128" t="n">
        <f aca="false">G278+G281+G272+G275+G284</f>
        <v>2400</v>
      </c>
      <c r="H271" s="128" t="n">
        <f aca="false">H278+H281+H272+H275+H284</f>
        <v>3400</v>
      </c>
      <c r="I271" s="128" t="n">
        <f aca="false">I278+I281</f>
        <v>0</v>
      </c>
      <c r="J271" s="243"/>
      <c r="K271" s="243"/>
      <c r="L271" s="244"/>
      <c r="M271" s="244"/>
      <c r="N271" s="245"/>
    </row>
    <row r="272" s="5" customFormat="true" ht="40.5" hidden="false" customHeight="true" outlineLevel="0" collapsed="false">
      <c r="A272" s="113" t="s">
        <v>355</v>
      </c>
      <c r="B272" s="110" t="s">
        <v>94</v>
      </c>
      <c r="C272" s="110" t="s">
        <v>20</v>
      </c>
      <c r="D272" s="110" t="s">
        <v>356</v>
      </c>
      <c r="E272" s="110"/>
      <c r="F272" s="128" t="n">
        <f aca="false">F273</f>
        <v>21011.7</v>
      </c>
      <c r="G272" s="128" t="n">
        <f aca="false">G273</f>
        <v>0</v>
      </c>
      <c r="H272" s="128" t="n">
        <f aca="false">H273</f>
        <v>0</v>
      </c>
      <c r="I272" s="128"/>
      <c r="J272" s="243"/>
      <c r="K272" s="243"/>
      <c r="L272" s="244"/>
      <c r="M272" s="244"/>
      <c r="N272" s="245"/>
    </row>
    <row r="273" s="5" customFormat="true" ht="30.5" hidden="false" customHeight="true" outlineLevel="0" collapsed="false">
      <c r="A273" s="107" t="s">
        <v>352</v>
      </c>
      <c r="B273" s="110" t="s">
        <v>94</v>
      </c>
      <c r="C273" s="110" t="s">
        <v>20</v>
      </c>
      <c r="D273" s="110" t="s">
        <v>356</v>
      </c>
      <c r="E273" s="110" t="s">
        <v>295</v>
      </c>
      <c r="F273" s="128" t="n">
        <f aca="false">F274</f>
        <v>21011.7</v>
      </c>
      <c r="G273" s="128" t="n">
        <f aca="false">G274</f>
        <v>0</v>
      </c>
      <c r="H273" s="128" t="n">
        <f aca="false">H274</f>
        <v>0</v>
      </c>
      <c r="I273" s="128"/>
      <c r="J273" s="243"/>
      <c r="K273" s="243"/>
      <c r="L273" s="244"/>
      <c r="M273" s="244"/>
      <c r="N273" s="245"/>
    </row>
    <row r="274" s="5" customFormat="true" ht="30.5" hidden="false" customHeight="true" outlineLevel="0" collapsed="false">
      <c r="A274" s="107" t="s">
        <v>296</v>
      </c>
      <c r="B274" s="110" t="s">
        <v>94</v>
      </c>
      <c r="C274" s="110" t="s">
        <v>20</v>
      </c>
      <c r="D274" s="110" t="s">
        <v>356</v>
      </c>
      <c r="E274" s="110" t="s">
        <v>297</v>
      </c>
      <c r="F274" s="128" t="n">
        <f aca="false">'Прил. 5 '!G276</f>
        <v>21011.7</v>
      </c>
      <c r="G274" s="128" t="n">
        <f aca="false">'Прил. 5 '!H276</f>
        <v>0</v>
      </c>
      <c r="H274" s="128" t="n">
        <f aca="false">'Прил. 5 '!I276</f>
        <v>0</v>
      </c>
      <c r="I274" s="128"/>
      <c r="J274" s="243"/>
      <c r="K274" s="243"/>
      <c r="L274" s="244"/>
      <c r="M274" s="244"/>
      <c r="N274" s="245"/>
    </row>
    <row r="275" s="5" customFormat="true" ht="30.5" hidden="false" customHeight="true" outlineLevel="0" collapsed="false">
      <c r="A275" s="107" t="s">
        <v>426</v>
      </c>
      <c r="B275" s="110" t="s">
        <v>94</v>
      </c>
      <c r="C275" s="110" t="s">
        <v>20</v>
      </c>
      <c r="D275" s="110" t="s">
        <v>427</v>
      </c>
      <c r="E275" s="110"/>
      <c r="F275" s="128" t="n">
        <f aca="false">F276</f>
        <v>44.6</v>
      </c>
      <c r="G275" s="128" t="n">
        <f aca="false">G276</f>
        <v>0</v>
      </c>
      <c r="H275" s="128" t="n">
        <f aca="false">H276</f>
        <v>0</v>
      </c>
      <c r="I275" s="128"/>
      <c r="J275" s="243"/>
      <c r="K275" s="243"/>
      <c r="L275" s="244"/>
      <c r="M275" s="244"/>
      <c r="N275" s="245"/>
    </row>
    <row r="276" s="5" customFormat="true" ht="30.5" hidden="false" customHeight="true" outlineLevel="0" collapsed="false">
      <c r="A276" s="107" t="s">
        <v>352</v>
      </c>
      <c r="B276" s="110" t="s">
        <v>94</v>
      </c>
      <c r="C276" s="110" t="s">
        <v>20</v>
      </c>
      <c r="D276" s="110" t="s">
        <v>427</v>
      </c>
      <c r="E276" s="110" t="s">
        <v>295</v>
      </c>
      <c r="F276" s="128" t="n">
        <f aca="false">F277</f>
        <v>44.6</v>
      </c>
      <c r="G276" s="128" t="n">
        <f aca="false">G277</f>
        <v>0</v>
      </c>
      <c r="H276" s="128" t="n">
        <f aca="false">H277</f>
        <v>0</v>
      </c>
      <c r="I276" s="128"/>
      <c r="J276" s="243"/>
      <c r="K276" s="243"/>
      <c r="L276" s="244"/>
      <c r="M276" s="244"/>
      <c r="N276" s="245"/>
    </row>
    <row r="277" s="5" customFormat="true" ht="30.5" hidden="false" customHeight="true" outlineLevel="0" collapsed="false">
      <c r="A277" s="107" t="s">
        <v>296</v>
      </c>
      <c r="B277" s="110" t="s">
        <v>94</v>
      </c>
      <c r="C277" s="110" t="s">
        <v>20</v>
      </c>
      <c r="D277" s="110" t="s">
        <v>427</v>
      </c>
      <c r="E277" s="110" t="s">
        <v>297</v>
      </c>
      <c r="F277" s="128" t="n">
        <f aca="false">'Прил. 5 '!G279</f>
        <v>44.6</v>
      </c>
      <c r="G277" s="128" t="n">
        <f aca="false">'Прил. 5 '!H279</f>
        <v>0</v>
      </c>
      <c r="H277" s="128" t="n">
        <f aca="false">'Прил. 5 '!I279</f>
        <v>0</v>
      </c>
      <c r="I277" s="128"/>
      <c r="J277" s="243"/>
      <c r="K277" s="243"/>
      <c r="L277" s="244"/>
      <c r="M277" s="244"/>
      <c r="N277" s="245"/>
    </row>
    <row r="278" s="5" customFormat="true" ht="35.4" hidden="false" customHeight="true" outlineLevel="0" collapsed="false">
      <c r="A278" s="107" t="s">
        <v>428</v>
      </c>
      <c r="B278" s="110" t="s">
        <v>94</v>
      </c>
      <c r="C278" s="110" t="s">
        <v>20</v>
      </c>
      <c r="D278" s="110" t="s">
        <v>429</v>
      </c>
      <c r="E278" s="110"/>
      <c r="F278" s="121" t="n">
        <f aca="false">F279</f>
        <v>1150</v>
      </c>
      <c r="G278" s="121" t="n">
        <f aca="false">G279</f>
        <v>2000</v>
      </c>
      <c r="H278" s="121" t="n">
        <f aca="false">H279</f>
        <v>3000</v>
      </c>
      <c r="I278" s="159" t="n">
        <f aca="false">I279</f>
        <v>0</v>
      </c>
      <c r="J278" s="259"/>
      <c r="K278" s="259"/>
      <c r="L278" s="260"/>
      <c r="M278" s="260"/>
      <c r="N278" s="258"/>
      <c r="O278" s="42"/>
      <c r="P278" s="42"/>
      <c r="Q278" s="42"/>
      <c r="R278" s="42"/>
      <c r="S278" s="42"/>
      <c r="T278" s="42"/>
      <c r="U278" s="42"/>
    </row>
    <row r="279" s="5" customFormat="true" ht="39" hidden="false" customHeight="true" outlineLevel="0" collapsed="false">
      <c r="A279" s="113" t="s">
        <v>357</v>
      </c>
      <c r="B279" s="110" t="s">
        <v>94</v>
      </c>
      <c r="C279" s="110" t="s">
        <v>20</v>
      </c>
      <c r="D279" s="110" t="s">
        <v>429</v>
      </c>
      <c r="E279" s="110" t="s">
        <v>358</v>
      </c>
      <c r="F279" s="121" t="n">
        <f aca="false">F280</f>
        <v>1150</v>
      </c>
      <c r="G279" s="121" t="n">
        <f aca="false">G280</f>
        <v>2000</v>
      </c>
      <c r="H279" s="121" t="n">
        <f aca="false">H280</f>
        <v>3000</v>
      </c>
      <c r="I279" s="159" t="n">
        <f aca="false">I280</f>
        <v>0</v>
      </c>
      <c r="J279" s="259"/>
      <c r="K279" s="259"/>
      <c r="L279" s="260"/>
      <c r="M279" s="260"/>
      <c r="N279" s="258"/>
      <c r="O279" s="42"/>
      <c r="P279" s="42"/>
      <c r="Q279" s="42"/>
      <c r="R279" s="42"/>
      <c r="S279" s="42"/>
      <c r="T279" s="42"/>
      <c r="U279" s="42"/>
    </row>
    <row r="280" s="261" customFormat="true" ht="33.5" hidden="false" customHeight="true" outlineLevel="0" collapsed="false">
      <c r="A280" s="107" t="s">
        <v>359</v>
      </c>
      <c r="B280" s="110" t="s">
        <v>94</v>
      </c>
      <c r="C280" s="110" t="s">
        <v>20</v>
      </c>
      <c r="D280" s="110" t="s">
        <v>429</v>
      </c>
      <c r="E280" s="110" t="s">
        <v>360</v>
      </c>
      <c r="F280" s="121" t="n">
        <f aca="false">'Прил. 5 '!G282</f>
        <v>1150</v>
      </c>
      <c r="G280" s="121" t="n">
        <f aca="false">'Прил. 5 '!H282</f>
        <v>2000</v>
      </c>
      <c r="H280" s="121" t="n">
        <f aca="false">'Прил. 5 '!I282</f>
        <v>3000</v>
      </c>
      <c r="I280" s="159" t="n">
        <f aca="false">'Прил. 5 '!J282</f>
        <v>0</v>
      </c>
      <c r="J280" s="259"/>
      <c r="K280" s="259"/>
      <c r="L280" s="260"/>
      <c r="M280" s="260"/>
      <c r="N280" s="258"/>
      <c r="O280" s="42"/>
      <c r="P280" s="42"/>
      <c r="Q280" s="42"/>
      <c r="R280" s="42"/>
      <c r="S280" s="42"/>
      <c r="T280" s="42"/>
      <c r="U280" s="42"/>
    </row>
    <row r="281" s="261" customFormat="true" ht="72.65" hidden="false" customHeight="true" outlineLevel="0" collapsed="false">
      <c r="A281" s="107" t="s">
        <v>432</v>
      </c>
      <c r="B281" s="110" t="s">
        <v>94</v>
      </c>
      <c r="C281" s="110" t="s">
        <v>20</v>
      </c>
      <c r="D281" s="126" t="s">
        <v>433</v>
      </c>
      <c r="E281" s="110"/>
      <c r="F281" s="128" t="n">
        <f aca="false">F282</f>
        <v>400</v>
      </c>
      <c r="G281" s="128" t="n">
        <f aca="false">G282</f>
        <v>400</v>
      </c>
      <c r="H281" s="128" t="n">
        <f aca="false">H282</f>
        <v>400</v>
      </c>
      <c r="I281" s="289" t="n">
        <f aca="false">I282</f>
        <v>0</v>
      </c>
      <c r="J281" s="259"/>
      <c r="K281" s="259"/>
      <c r="L281" s="260"/>
      <c r="M281" s="260"/>
      <c r="N281" s="258"/>
      <c r="O281" s="42"/>
      <c r="P281" s="42"/>
      <c r="Q281" s="42"/>
      <c r="R281" s="42"/>
      <c r="S281" s="42"/>
      <c r="T281" s="42"/>
      <c r="U281" s="42"/>
    </row>
    <row r="282" s="5" customFormat="true" ht="37.5" hidden="false" customHeight="true" outlineLevel="0" collapsed="false">
      <c r="A282" s="113" t="s">
        <v>357</v>
      </c>
      <c r="B282" s="110" t="s">
        <v>94</v>
      </c>
      <c r="C282" s="110" t="s">
        <v>20</v>
      </c>
      <c r="D282" s="126" t="s">
        <v>433</v>
      </c>
      <c r="E282" s="110" t="s">
        <v>358</v>
      </c>
      <c r="F282" s="128" t="n">
        <f aca="false">F283</f>
        <v>400</v>
      </c>
      <c r="G282" s="128" t="n">
        <f aca="false">G283</f>
        <v>400</v>
      </c>
      <c r="H282" s="128" t="n">
        <f aca="false">H283</f>
        <v>400</v>
      </c>
      <c r="I282" s="289" t="n">
        <f aca="false">I283</f>
        <v>0</v>
      </c>
      <c r="J282" s="259"/>
      <c r="K282" s="259"/>
      <c r="L282" s="260"/>
      <c r="M282" s="260"/>
      <c r="N282" s="258"/>
      <c r="O282" s="42"/>
      <c r="P282" s="42"/>
      <c r="Q282" s="42"/>
      <c r="R282" s="42"/>
      <c r="S282" s="42"/>
      <c r="T282" s="42"/>
      <c r="U282" s="42"/>
    </row>
    <row r="283" s="261" customFormat="true" ht="24.65" hidden="false" customHeight="true" outlineLevel="0" collapsed="false">
      <c r="A283" s="107" t="s">
        <v>359</v>
      </c>
      <c r="B283" s="110" t="s">
        <v>94</v>
      </c>
      <c r="C283" s="110" t="s">
        <v>20</v>
      </c>
      <c r="D283" s="126" t="s">
        <v>433</v>
      </c>
      <c r="E283" s="110" t="s">
        <v>360</v>
      </c>
      <c r="F283" s="128" t="n">
        <f aca="false">'Прил. 5 '!G288</f>
        <v>400</v>
      </c>
      <c r="G283" s="128" t="n">
        <f aca="false">'Прил. 5 '!H288</f>
        <v>400</v>
      </c>
      <c r="H283" s="128" t="n">
        <f aca="false">'Прил. 5 '!I288</f>
        <v>400</v>
      </c>
      <c r="I283" s="289" t="n">
        <f aca="false">'Прил. 5 '!J288</f>
        <v>0</v>
      </c>
      <c r="J283" s="259"/>
      <c r="K283" s="259"/>
      <c r="L283" s="260"/>
      <c r="M283" s="260"/>
      <c r="N283" s="258"/>
      <c r="O283" s="42"/>
      <c r="P283" s="42"/>
      <c r="Q283" s="42"/>
      <c r="R283" s="42"/>
      <c r="S283" s="42"/>
      <c r="T283" s="42"/>
      <c r="U283" s="42"/>
    </row>
    <row r="284" s="261" customFormat="true" ht="66.5" hidden="false" customHeight="true" outlineLevel="0" collapsed="false">
      <c r="A284" s="107" t="s">
        <v>434</v>
      </c>
      <c r="B284" s="110" t="s">
        <v>94</v>
      </c>
      <c r="C284" s="110" t="s">
        <v>20</v>
      </c>
      <c r="D284" s="126" t="s">
        <v>435</v>
      </c>
      <c r="E284" s="110"/>
      <c r="F284" s="128" t="n">
        <f aca="false">F285</f>
        <v>200</v>
      </c>
      <c r="G284" s="128" t="n">
        <f aca="false">G285</f>
        <v>0</v>
      </c>
      <c r="H284" s="128" t="n">
        <f aca="false">H285</f>
        <v>0</v>
      </c>
      <c r="I284" s="289"/>
      <c r="J284" s="259"/>
      <c r="K284" s="259"/>
      <c r="L284" s="260"/>
      <c r="M284" s="260"/>
      <c r="N284" s="258"/>
      <c r="O284" s="42"/>
      <c r="P284" s="42"/>
      <c r="Q284" s="42"/>
      <c r="R284" s="42"/>
      <c r="S284" s="42"/>
      <c r="T284" s="42"/>
      <c r="U284" s="42"/>
    </row>
    <row r="285" s="261" customFormat="true" ht="38" hidden="false" customHeight="true" outlineLevel="0" collapsed="false">
      <c r="A285" s="113" t="s">
        <v>357</v>
      </c>
      <c r="B285" s="110" t="s">
        <v>94</v>
      </c>
      <c r="C285" s="110" t="s">
        <v>20</v>
      </c>
      <c r="D285" s="126" t="s">
        <v>435</v>
      </c>
      <c r="E285" s="110" t="s">
        <v>358</v>
      </c>
      <c r="F285" s="128" t="n">
        <f aca="false">F286</f>
        <v>200</v>
      </c>
      <c r="G285" s="128" t="n">
        <f aca="false">G286</f>
        <v>0</v>
      </c>
      <c r="H285" s="128" t="n">
        <f aca="false">H286</f>
        <v>0</v>
      </c>
      <c r="I285" s="289"/>
      <c r="J285" s="259"/>
      <c r="K285" s="259"/>
      <c r="L285" s="260"/>
      <c r="M285" s="260"/>
      <c r="N285" s="258"/>
      <c r="O285" s="42"/>
      <c r="P285" s="42"/>
      <c r="Q285" s="42"/>
      <c r="R285" s="42"/>
      <c r="S285" s="42"/>
      <c r="T285" s="42"/>
      <c r="U285" s="42"/>
    </row>
    <row r="286" s="261" customFormat="true" ht="24.65" hidden="false" customHeight="true" outlineLevel="0" collapsed="false">
      <c r="A286" s="107" t="s">
        <v>359</v>
      </c>
      <c r="B286" s="110" t="s">
        <v>94</v>
      </c>
      <c r="C286" s="110" t="s">
        <v>20</v>
      </c>
      <c r="D286" s="126" t="s">
        <v>435</v>
      </c>
      <c r="E286" s="110" t="s">
        <v>360</v>
      </c>
      <c r="F286" s="128" t="n">
        <f aca="false">'Прил. 5 '!G291</f>
        <v>200</v>
      </c>
      <c r="G286" s="128" t="n">
        <f aca="false">'Прил. 5 '!H291</f>
        <v>0</v>
      </c>
      <c r="H286" s="128" t="n">
        <f aca="false">'Прил. 5 '!I291</f>
        <v>0</v>
      </c>
      <c r="I286" s="289"/>
      <c r="J286" s="259"/>
      <c r="K286" s="259"/>
      <c r="L286" s="260"/>
      <c r="M286" s="260"/>
      <c r="N286" s="258"/>
      <c r="O286" s="42"/>
      <c r="P286" s="42"/>
      <c r="Q286" s="42"/>
      <c r="R286" s="42"/>
      <c r="S286" s="42"/>
      <c r="T286" s="42"/>
      <c r="U286" s="42"/>
    </row>
    <row r="287" s="261" customFormat="true" ht="44.4" hidden="false" customHeight="true" outlineLevel="0" collapsed="false">
      <c r="A287" s="113" t="s">
        <v>361</v>
      </c>
      <c r="B287" s="110" t="s">
        <v>94</v>
      </c>
      <c r="C287" s="110" t="s">
        <v>20</v>
      </c>
      <c r="D287" s="108" t="s">
        <v>362</v>
      </c>
      <c r="E287" s="110"/>
      <c r="F287" s="128" t="n">
        <f aca="false">F288</f>
        <v>3771.6</v>
      </c>
      <c r="G287" s="128" t="n">
        <f aca="false">G288</f>
        <v>3771.6</v>
      </c>
      <c r="H287" s="128" t="n">
        <f aca="false">H288</f>
        <v>3771.6</v>
      </c>
      <c r="I287" s="289" t="n">
        <f aca="false">I288</f>
        <v>0</v>
      </c>
      <c r="J287" s="259"/>
      <c r="K287" s="259"/>
      <c r="L287" s="260"/>
      <c r="M287" s="260"/>
      <c r="N287" s="258"/>
      <c r="O287" s="42"/>
      <c r="P287" s="42"/>
      <c r="Q287" s="42"/>
      <c r="R287" s="42"/>
      <c r="S287" s="42"/>
      <c r="T287" s="42"/>
      <c r="U287" s="42"/>
    </row>
    <row r="288" s="5" customFormat="true" ht="40.75" hidden="false" customHeight="true" outlineLevel="0" collapsed="false">
      <c r="A288" s="113" t="s">
        <v>363</v>
      </c>
      <c r="B288" s="110" t="s">
        <v>94</v>
      </c>
      <c r="C288" s="110" t="s">
        <v>20</v>
      </c>
      <c r="D288" s="108" t="s">
        <v>364</v>
      </c>
      <c r="E288" s="110"/>
      <c r="F288" s="128" t="n">
        <f aca="false">F289+F296</f>
        <v>3771.6</v>
      </c>
      <c r="G288" s="128" t="n">
        <f aca="false">G289+G296</f>
        <v>3771.6</v>
      </c>
      <c r="H288" s="128" t="n">
        <f aca="false">H289+H296</f>
        <v>3771.6</v>
      </c>
      <c r="I288" s="294" t="n">
        <f aca="false">I289+I296</f>
        <v>0</v>
      </c>
      <c r="J288" s="243"/>
      <c r="K288" s="243"/>
      <c r="L288" s="244"/>
      <c r="M288" s="244"/>
      <c r="N288" s="245"/>
    </row>
    <row r="289" s="5" customFormat="true" ht="40.75" hidden="false" customHeight="true" outlineLevel="0" collapsed="false">
      <c r="A289" s="113" t="s">
        <v>365</v>
      </c>
      <c r="B289" s="110" t="s">
        <v>94</v>
      </c>
      <c r="C289" s="110" t="s">
        <v>20</v>
      </c>
      <c r="D289" s="108" t="s">
        <v>366</v>
      </c>
      <c r="E289" s="110"/>
      <c r="F289" s="128" t="n">
        <f aca="false">F290+F293</f>
        <v>3048.3</v>
      </c>
      <c r="G289" s="128" t="n">
        <f aca="false">G290+G293</f>
        <v>3047.5</v>
      </c>
      <c r="H289" s="128" t="n">
        <f aca="false">H290+H293</f>
        <v>3047.5</v>
      </c>
      <c r="I289" s="295" t="n">
        <f aca="false">I290+I293</f>
        <v>0</v>
      </c>
      <c r="J289" s="243"/>
      <c r="K289" s="243"/>
      <c r="L289" s="244"/>
      <c r="M289" s="244"/>
      <c r="N289" s="245"/>
    </row>
    <row r="290" s="5" customFormat="true" ht="40.75" hidden="false" customHeight="true" outlineLevel="0" collapsed="false">
      <c r="A290" s="113" t="s">
        <v>367</v>
      </c>
      <c r="B290" s="110" t="s">
        <v>94</v>
      </c>
      <c r="C290" s="110" t="s">
        <v>20</v>
      </c>
      <c r="D290" s="108" t="s">
        <v>368</v>
      </c>
      <c r="E290" s="110"/>
      <c r="F290" s="128" t="n">
        <f aca="false">F291</f>
        <v>2834.9</v>
      </c>
      <c r="G290" s="128" t="n">
        <f aca="false">G291</f>
        <v>2834.9</v>
      </c>
      <c r="H290" s="128" t="n">
        <f aca="false">H291</f>
        <v>2834.9</v>
      </c>
      <c r="I290" s="295" t="n">
        <f aca="false">I291</f>
        <v>0</v>
      </c>
      <c r="J290" s="243"/>
      <c r="K290" s="243"/>
      <c r="L290" s="244"/>
      <c r="M290" s="244"/>
      <c r="N290" s="245"/>
    </row>
    <row r="291" s="5" customFormat="true" ht="40.75" hidden="false" customHeight="true" outlineLevel="0" collapsed="false">
      <c r="A291" s="113" t="s">
        <v>357</v>
      </c>
      <c r="B291" s="110" t="s">
        <v>94</v>
      </c>
      <c r="C291" s="110" t="s">
        <v>20</v>
      </c>
      <c r="D291" s="108" t="s">
        <v>368</v>
      </c>
      <c r="E291" s="110" t="s">
        <v>358</v>
      </c>
      <c r="F291" s="128" t="n">
        <f aca="false">F292</f>
        <v>2834.9</v>
      </c>
      <c r="G291" s="128" t="n">
        <f aca="false">G292</f>
        <v>2834.9</v>
      </c>
      <c r="H291" s="128" t="n">
        <f aca="false">H292</f>
        <v>2834.9</v>
      </c>
      <c r="I291" s="295" t="n">
        <f aca="false">I292</f>
        <v>0</v>
      </c>
      <c r="J291" s="243"/>
      <c r="K291" s="243"/>
      <c r="L291" s="244"/>
      <c r="M291" s="244"/>
      <c r="N291" s="245"/>
    </row>
    <row r="292" s="5" customFormat="true" ht="31.75" hidden="false" customHeight="true" outlineLevel="0" collapsed="false">
      <c r="A292" s="113" t="s">
        <v>359</v>
      </c>
      <c r="B292" s="110" t="s">
        <v>94</v>
      </c>
      <c r="C292" s="110" t="s">
        <v>20</v>
      </c>
      <c r="D292" s="108" t="s">
        <v>368</v>
      </c>
      <c r="E292" s="110" t="s">
        <v>360</v>
      </c>
      <c r="F292" s="128" t="n">
        <f aca="false">'Прил. 5 '!G300</f>
        <v>2834.9</v>
      </c>
      <c r="G292" s="128" t="n">
        <f aca="false">'Прил. 5 '!H300</f>
        <v>2834.9</v>
      </c>
      <c r="H292" s="128" t="n">
        <f aca="false">'Прил. 5 '!I300</f>
        <v>2834.9</v>
      </c>
      <c r="I292" s="295" t="n">
        <f aca="false">'Прил. 5 '!J300</f>
        <v>0</v>
      </c>
      <c r="J292" s="243"/>
      <c r="K292" s="243"/>
      <c r="L292" s="244"/>
      <c r="M292" s="244"/>
      <c r="N292" s="245"/>
    </row>
    <row r="293" s="5" customFormat="true" ht="40.75" hidden="false" customHeight="true" outlineLevel="0" collapsed="false">
      <c r="A293" s="113" t="s">
        <v>369</v>
      </c>
      <c r="B293" s="110" t="s">
        <v>94</v>
      </c>
      <c r="C293" s="110" t="s">
        <v>20</v>
      </c>
      <c r="D293" s="108" t="s">
        <v>370</v>
      </c>
      <c r="E293" s="110"/>
      <c r="F293" s="128" t="n">
        <f aca="false">F294</f>
        <v>213.4</v>
      </c>
      <c r="G293" s="128" t="n">
        <f aca="false">G294</f>
        <v>212.6</v>
      </c>
      <c r="H293" s="128" t="n">
        <f aca="false">H294</f>
        <v>212.6</v>
      </c>
      <c r="I293" s="295" t="n">
        <f aca="false">I294</f>
        <v>0</v>
      </c>
      <c r="J293" s="243"/>
      <c r="K293" s="243"/>
      <c r="L293" s="244"/>
      <c r="M293" s="244"/>
      <c r="N293" s="245"/>
    </row>
    <row r="294" s="5" customFormat="true" ht="40.75" hidden="false" customHeight="true" outlineLevel="0" collapsed="false">
      <c r="A294" s="113" t="s">
        <v>357</v>
      </c>
      <c r="B294" s="110" t="s">
        <v>94</v>
      </c>
      <c r="C294" s="110" t="s">
        <v>20</v>
      </c>
      <c r="D294" s="108" t="s">
        <v>370</v>
      </c>
      <c r="E294" s="110" t="s">
        <v>358</v>
      </c>
      <c r="F294" s="128" t="n">
        <f aca="false">F295</f>
        <v>213.4</v>
      </c>
      <c r="G294" s="128" t="n">
        <f aca="false">G295</f>
        <v>212.6</v>
      </c>
      <c r="H294" s="128" t="n">
        <f aca="false">H295</f>
        <v>212.6</v>
      </c>
      <c r="I294" s="295" t="n">
        <f aca="false">I295</f>
        <v>0</v>
      </c>
      <c r="J294" s="243"/>
      <c r="K294" s="243"/>
      <c r="L294" s="244"/>
      <c r="M294" s="244"/>
      <c r="N294" s="245"/>
    </row>
    <row r="295" s="5" customFormat="true" ht="36" hidden="false" customHeight="true" outlineLevel="0" collapsed="false">
      <c r="A295" s="113" t="s">
        <v>359</v>
      </c>
      <c r="B295" s="110" t="s">
        <v>94</v>
      </c>
      <c r="C295" s="110" t="s">
        <v>20</v>
      </c>
      <c r="D295" s="108" t="s">
        <v>370</v>
      </c>
      <c r="E295" s="110" t="s">
        <v>360</v>
      </c>
      <c r="F295" s="128" t="n">
        <f aca="false">'Прил. 5 '!G303</f>
        <v>213.4</v>
      </c>
      <c r="G295" s="128" t="n">
        <f aca="false">'Прил. 5 '!H303</f>
        <v>212.6</v>
      </c>
      <c r="H295" s="128" t="n">
        <f aca="false">'Прил. 5 '!I303</f>
        <v>212.6</v>
      </c>
      <c r="I295" s="295" t="n">
        <f aca="false">'Прил. 5 '!J303</f>
        <v>0</v>
      </c>
      <c r="J295" s="243"/>
      <c r="K295" s="243"/>
      <c r="L295" s="244"/>
      <c r="M295" s="244"/>
      <c r="N295" s="245"/>
    </row>
    <row r="296" s="5" customFormat="true" ht="35" hidden="false" customHeight="true" outlineLevel="0" collapsed="false">
      <c r="A296" s="113" t="s">
        <v>371</v>
      </c>
      <c r="B296" s="110" t="s">
        <v>94</v>
      </c>
      <c r="C296" s="110" t="s">
        <v>20</v>
      </c>
      <c r="D296" s="108" t="s">
        <v>372</v>
      </c>
      <c r="E296" s="110"/>
      <c r="F296" s="128" t="n">
        <f aca="false">F297+F300</f>
        <v>723.3</v>
      </c>
      <c r="G296" s="128" t="n">
        <f aca="false">G297+G300</f>
        <v>724.1</v>
      </c>
      <c r="H296" s="128" t="n">
        <f aca="false">H297+H300</f>
        <v>724.1</v>
      </c>
      <c r="I296" s="295" t="n">
        <f aca="false">I297+I300</f>
        <v>0</v>
      </c>
      <c r="J296" s="243"/>
      <c r="K296" s="243"/>
      <c r="L296" s="244"/>
      <c r="M296" s="244"/>
      <c r="N296" s="245"/>
    </row>
    <row r="297" s="5" customFormat="true" ht="38.4" hidden="false" customHeight="true" outlineLevel="0" collapsed="false">
      <c r="A297" s="113" t="s">
        <v>436</v>
      </c>
      <c r="B297" s="110" t="s">
        <v>94</v>
      </c>
      <c r="C297" s="110" t="s">
        <v>20</v>
      </c>
      <c r="D297" s="108" t="s">
        <v>373</v>
      </c>
      <c r="E297" s="110"/>
      <c r="F297" s="128" t="n">
        <f aca="false">F298</f>
        <v>672.7</v>
      </c>
      <c r="G297" s="128" t="n">
        <f aca="false">G298</f>
        <v>672.7</v>
      </c>
      <c r="H297" s="128" t="n">
        <f aca="false">H298</f>
        <v>672.7</v>
      </c>
      <c r="I297" s="295" t="n">
        <f aca="false">I298</f>
        <v>0</v>
      </c>
      <c r="J297" s="243"/>
      <c r="K297" s="243"/>
      <c r="L297" s="244"/>
      <c r="M297" s="244"/>
      <c r="N297" s="245"/>
    </row>
    <row r="298" s="5" customFormat="true" ht="32.4" hidden="false" customHeight="true" outlineLevel="0" collapsed="false">
      <c r="A298" s="113" t="s">
        <v>357</v>
      </c>
      <c r="B298" s="110" t="s">
        <v>94</v>
      </c>
      <c r="C298" s="110" t="s">
        <v>20</v>
      </c>
      <c r="D298" s="108" t="s">
        <v>373</v>
      </c>
      <c r="E298" s="110" t="s">
        <v>358</v>
      </c>
      <c r="F298" s="128" t="n">
        <f aca="false">F299</f>
        <v>672.7</v>
      </c>
      <c r="G298" s="128" t="n">
        <f aca="false">G299</f>
        <v>672.7</v>
      </c>
      <c r="H298" s="128" t="n">
        <f aca="false">H299</f>
        <v>672.7</v>
      </c>
      <c r="I298" s="295" t="n">
        <f aca="false">I299</f>
        <v>0</v>
      </c>
      <c r="J298" s="243"/>
      <c r="K298" s="243"/>
      <c r="L298" s="244"/>
      <c r="M298" s="244"/>
      <c r="N298" s="245"/>
    </row>
    <row r="299" s="5" customFormat="true" ht="30.5" hidden="false" customHeight="true" outlineLevel="0" collapsed="false">
      <c r="A299" s="113" t="s">
        <v>359</v>
      </c>
      <c r="B299" s="110" t="s">
        <v>94</v>
      </c>
      <c r="C299" s="110" t="s">
        <v>20</v>
      </c>
      <c r="D299" s="108" t="s">
        <v>373</v>
      </c>
      <c r="E299" s="110" t="s">
        <v>360</v>
      </c>
      <c r="F299" s="128" t="n">
        <f aca="false">'Прил. 5 '!G307</f>
        <v>672.7</v>
      </c>
      <c r="G299" s="128" t="n">
        <f aca="false">'Прил. 5 '!H307</f>
        <v>672.7</v>
      </c>
      <c r="H299" s="128" t="n">
        <f aca="false">'Прил. 5 '!I307</f>
        <v>672.7</v>
      </c>
      <c r="I299" s="295" t="n">
        <f aca="false">'Прил. 5 '!J307</f>
        <v>0</v>
      </c>
      <c r="J299" s="243"/>
      <c r="K299" s="243"/>
      <c r="L299" s="244"/>
      <c r="M299" s="244"/>
      <c r="N299" s="245"/>
    </row>
    <row r="300" s="5" customFormat="true" ht="47.4" hidden="false" customHeight="true" outlineLevel="0" collapsed="false">
      <c r="A300" s="113" t="s">
        <v>369</v>
      </c>
      <c r="B300" s="110" t="s">
        <v>94</v>
      </c>
      <c r="C300" s="110" t="s">
        <v>20</v>
      </c>
      <c r="D300" s="108" t="s">
        <v>374</v>
      </c>
      <c r="E300" s="110"/>
      <c r="F300" s="128" t="n">
        <f aca="false">F301</f>
        <v>50.6</v>
      </c>
      <c r="G300" s="128" t="n">
        <f aca="false">G301</f>
        <v>51.4</v>
      </c>
      <c r="H300" s="128" t="n">
        <f aca="false">H301</f>
        <v>51.4</v>
      </c>
      <c r="I300" s="295" t="n">
        <f aca="false">I301</f>
        <v>0</v>
      </c>
      <c r="J300" s="243"/>
      <c r="K300" s="243"/>
      <c r="L300" s="244"/>
      <c r="M300" s="244"/>
      <c r="N300" s="245"/>
    </row>
    <row r="301" s="5" customFormat="true" ht="35.4" hidden="false" customHeight="true" outlineLevel="0" collapsed="false">
      <c r="A301" s="113" t="s">
        <v>357</v>
      </c>
      <c r="B301" s="110" t="s">
        <v>94</v>
      </c>
      <c r="C301" s="110" t="s">
        <v>20</v>
      </c>
      <c r="D301" s="108" t="s">
        <v>374</v>
      </c>
      <c r="E301" s="110" t="s">
        <v>358</v>
      </c>
      <c r="F301" s="128" t="n">
        <f aca="false">F302</f>
        <v>50.6</v>
      </c>
      <c r="G301" s="128" t="n">
        <f aca="false">G302</f>
        <v>51.4</v>
      </c>
      <c r="H301" s="128" t="n">
        <f aca="false">H302</f>
        <v>51.4</v>
      </c>
      <c r="I301" s="295" t="n">
        <f aca="false">I302</f>
        <v>0</v>
      </c>
      <c r="J301" s="243"/>
      <c r="K301" s="243"/>
      <c r="L301" s="244"/>
      <c r="M301" s="244"/>
      <c r="N301" s="245"/>
    </row>
    <row r="302" s="5" customFormat="true" ht="30.5" hidden="false" customHeight="true" outlineLevel="0" collapsed="false">
      <c r="A302" s="113" t="s">
        <v>359</v>
      </c>
      <c r="B302" s="110" t="s">
        <v>94</v>
      </c>
      <c r="C302" s="110" t="s">
        <v>20</v>
      </c>
      <c r="D302" s="108" t="s">
        <v>374</v>
      </c>
      <c r="E302" s="110" t="s">
        <v>360</v>
      </c>
      <c r="F302" s="128" t="n">
        <f aca="false">'Прил. 5 '!G310</f>
        <v>50.6</v>
      </c>
      <c r="G302" s="128" t="n">
        <f aca="false">'Прил. 5 '!H310</f>
        <v>51.4</v>
      </c>
      <c r="H302" s="128" t="n">
        <f aca="false">'Прил. 5 '!I310</f>
        <v>51.4</v>
      </c>
      <c r="I302" s="295" t="n">
        <f aca="false">'Прил. 5 '!J310</f>
        <v>0</v>
      </c>
      <c r="J302" s="243"/>
      <c r="K302" s="243"/>
      <c r="L302" s="244"/>
      <c r="M302" s="244"/>
      <c r="N302" s="245"/>
    </row>
    <row r="303" s="5" customFormat="true" ht="51.65" hidden="false" customHeight="true" outlineLevel="0" collapsed="false">
      <c r="A303" s="107" t="s">
        <v>437</v>
      </c>
      <c r="B303" s="110" t="s">
        <v>94</v>
      </c>
      <c r="C303" s="110" t="s">
        <v>20</v>
      </c>
      <c r="D303" s="110" t="s">
        <v>438</v>
      </c>
      <c r="E303" s="110"/>
      <c r="F303" s="121" t="n">
        <f aca="false">F304+F312</f>
        <v>48123.8</v>
      </c>
      <c r="G303" s="121" t="n">
        <f aca="false">G304+G312</f>
        <v>0</v>
      </c>
      <c r="H303" s="121" t="n">
        <f aca="false">H304+H312</f>
        <v>0</v>
      </c>
      <c r="I303" s="269" t="n">
        <f aca="false">I304+I312</f>
        <v>0</v>
      </c>
      <c r="J303" s="243"/>
      <c r="K303" s="243"/>
      <c r="L303" s="244"/>
      <c r="M303" s="244"/>
      <c r="N303" s="245"/>
    </row>
    <row r="304" s="5" customFormat="true" ht="23.4" hidden="false" customHeight="true" outlineLevel="0" collapsed="false">
      <c r="A304" s="107" t="s">
        <v>439</v>
      </c>
      <c r="B304" s="110" t="s">
        <v>94</v>
      </c>
      <c r="C304" s="110" t="s">
        <v>20</v>
      </c>
      <c r="D304" s="110" t="s">
        <v>440</v>
      </c>
      <c r="E304" s="110"/>
      <c r="F304" s="121" t="n">
        <f aca="false">F305</f>
        <v>30500</v>
      </c>
      <c r="G304" s="121" t="n">
        <f aca="false">G305</f>
        <v>0</v>
      </c>
      <c r="H304" s="121" t="n">
        <f aca="false">H305</f>
        <v>0</v>
      </c>
      <c r="I304" s="270" t="n">
        <f aca="false">I305</f>
        <v>0</v>
      </c>
      <c r="J304" s="243"/>
      <c r="K304" s="243"/>
      <c r="L304" s="244"/>
      <c r="M304" s="244"/>
      <c r="N304" s="245"/>
    </row>
    <row r="305" s="5" customFormat="true" ht="58.5" hidden="false" customHeight="true" outlineLevel="0" collapsed="false">
      <c r="A305" s="107" t="s">
        <v>441</v>
      </c>
      <c r="B305" s="110" t="s">
        <v>94</v>
      </c>
      <c r="C305" s="110" t="s">
        <v>20</v>
      </c>
      <c r="D305" s="110" t="s">
        <v>442</v>
      </c>
      <c r="E305" s="110"/>
      <c r="F305" s="121" t="n">
        <f aca="false">F309+F306</f>
        <v>30500</v>
      </c>
      <c r="G305" s="121" t="n">
        <f aca="false">G309+G306</f>
        <v>0</v>
      </c>
      <c r="H305" s="121" t="n">
        <f aca="false">H309+H306</f>
        <v>0</v>
      </c>
      <c r="I305" s="121" t="n">
        <f aca="false">I309</f>
        <v>0</v>
      </c>
      <c r="J305" s="243"/>
      <c r="K305" s="243"/>
      <c r="L305" s="244"/>
      <c r="M305" s="244"/>
      <c r="N305" s="245"/>
    </row>
    <row r="306" s="5" customFormat="true" ht="30" hidden="false" customHeight="true" outlineLevel="0" collapsed="false">
      <c r="A306" s="107" t="s">
        <v>443</v>
      </c>
      <c r="B306" s="110" t="s">
        <v>94</v>
      </c>
      <c r="C306" s="110" t="s">
        <v>20</v>
      </c>
      <c r="D306" s="110" t="s">
        <v>444</v>
      </c>
      <c r="E306" s="110"/>
      <c r="F306" s="121" t="n">
        <f aca="false">F307</f>
        <v>30000</v>
      </c>
      <c r="G306" s="121" t="n">
        <f aca="false">G307</f>
        <v>0</v>
      </c>
      <c r="H306" s="121" t="n">
        <f aca="false">H307</f>
        <v>0</v>
      </c>
      <c r="I306" s="121"/>
      <c r="J306" s="243"/>
      <c r="K306" s="243"/>
      <c r="L306" s="244"/>
      <c r="M306" s="244"/>
      <c r="N306" s="245"/>
    </row>
    <row r="307" s="5" customFormat="true" ht="31.75" hidden="false" customHeight="true" outlineLevel="0" collapsed="false">
      <c r="A307" s="107" t="s">
        <v>294</v>
      </c>
      <c r="B307" s="110" t="s">
        <v>94</v>
      </c>
      <c r="C307" s="110" t="s">
        <v>20</v>
      </c>
      <c r="D307" s="110" t="s">
        <v>444</v>
      </c>
      <c r="E307" s="110" t="s">
        <v>295</v>
      </c>
      <c r="F307" s="121" t="n">
        <f aca="false">F308</f>
        <v>30000</v>
      </c>
      <c r="G307" s="121" t="n">
        <f aca="false">G308</f>
        <v>0</v>
      </c>
      <c r="H307" s="121" t="n">
        <f aca="false">H308</f>
        <v>0</v>
      </c>
      <c r="I307" s="121"/>
      <c r="J307" s="243"/>
      <c r="K307" s="243"/>
      <c r="L307" s="244"/>
      <c r="M307" s="244"/>
      <c r="N307" s="245"/>
    </row>
    <row r="308" s="5" customFormat="true" ht="33" hidden="false" customHeight="true" outlineLevel="0" collapsed="false">
      <c r="A308" s="107" t="s">
        <v>383</v>
      </c>
      <c r="B308" s="110" t="s">
        <v>94</v>
      </c>
      <c r="C308" s="110" t="s">
        <v>20</v>
      </c>
      <c r="D308" s="110" t="s">
        <v>444</v>
      </c>
      <c r="E308" s="110" t="s">
        <v>297</v>
      </c>
      <c r="F308" s="121" t="n">
        <f aca="false">'Прил. 5 '!G316</f>
        <v>30000</v>
      </c>
      <c r="G308" s="121" t="n">
        <f aca="false">'Прил. 5 '!H316</f>
        <v>0</v>
      </c>
      <c r="H308" s="121" t="n">
        <f aca="false">'Прил. 5 '!I316</f>
        <v>0</v>
      </c>
      <c r="I308" s="121"/>
      <c r="J308" s="243"/>
      <c r="K308" s="243"/>
      <c r="L308" s="244"/>
      <c r="M308" s="244"/>
      <c r="N308" s="245"/>
    </row>
    <row r="309" s="5" customFormat="true" ht="49.75" hidden="false" customHeight="true" outlineLevel="0" collapsed="false">
      <c r="A309" s="107" t="s">
        <v>445</v>
      </c>
      <c r="B309" s="110" t="s">
        <v>94</v>
      </c>
      <c r="C309" s="110" t="s">
        <v>20</v>
      </c>
      <c r="D309" s="110" t="s">
        <v>446</v>
      </c>
      <c r="E309" s="110"/>
      <c r="F309" s="121" t="n">
        <f aca="false">F310</f>
        <v>500</v>
      </c>
      <c r="G309" s="121" t="n">
        <f aca="false">G310</f>
        <v>0</v>
      </c>
      <c r="H309" s="121" t="n">
        <f aca="false">H310</f>
        <v>0</v>
      </c>
      <c r="I309" s="159" t="n">
        <f aca="false">I310</f>
        <v>0</v>
      </c>
      <c r="J309" s="243"/>
      <c r="K309" s="243"/>
      <c r="L309" s="244"/>
      <c r="M309" s="244"/>
      <c r="N309" s="245"/>
    </row>
    <row r="310" s="5" customFormat="true" ht="29.4" hidden="false" customHeight="true" outlineLevel="0" collapsed="false">
      <c r="A310" s="107" t="s">
        <v>294</v>
      </c>
      <c r="B310" s="110" t="s">
        <v>94</v>
      </c>
      <c r="C310" s="110" t="s">
        <v>20</v>
      </c>
      <c r="D310" s="110" t="s">
        <v>446</v>
      </c>
      <c r="E310" s="110" t="s">
        <v>295</v>
      </c>
      <c r="F310" s="121" t="n">
        <f aca="false">F311</f>
        <v>500</v>
      </c>
      <c r="G310" s="121" t="n">
        <f aca="false">G311</f>
        <v>0</v>
      </c>
      <c r="H310" s="121" t="n">
        <f aca="false">H311</f>
        <v>0</v>
      </c>
      <c r="I310" s="159" t="n">
        <f aca="false">I311</f>
        <v>0</v>
      </c>
      <c r="J310" s="243"/>
      <c r="K310" s="243"/>
      <c r="L310" s="244"/>
      <c r="M310" s="244"/>
      <c r="N310" s="245"/>
    </row>
    <row r="311" s="5" customFormat="true" ht="29.4" hidden="false" customHeight="true" outlineLevel="0" collapsed="false">
      <c r="A311" s="107" t="s">
        <v>383</v>
      </c>
      <c r="B311" s="110" t="s">
        <v>94</v>
      </c>
      <c r="C311" s="110" t="s">
        <v>20</v>
      </c>
      <c r="D311" s="110" t="s">
        <v>446</v>
      </c>
      <c r="E311" s="110" t="s">
        <v>297</v>
      </c>
      <c r="F311" s="121" t="n">
        <f aca="false">'Прил. 5 '!G319</f>
        <v>500</v>
      </c>
      <c r="G311" s="121" t="n">
        <f aca="false">'Прил. 5 '!H319</f>
        <v>0</v>
      </c>
      <c r="H311" s="121" t="n">
        <f aca="false">'Прил. 5 '!I319</f>
        <v>0</v>
      </c>
      <c r="I311" s="159" t="n">
        <f aca="false">'Прил. 5 '!J319</f>
        <v>0</v>
      </c>
      <c r="J311" s="243"/>
      <c r="K311" s="243"/>
      <c r="L311" s="244"/>
      <c r="M311" s="244"/>
      <c r="N311" s="245"/>
    </row>
    <row r="312" s="5" customFormat="true" ht="31.5" hidden="false" customHeight="true" outlineLevel="0" collapsed="false">
      <c r="A312" s="107" t="s">
        <v>447</v>
      </c>
      <c r="B312" s="110" t="s">
        <v>94</v>
      </c>
      <c r="C312" s="110" t="s">
        <v>20</v>
      </c>
      <c r="D312" s="110" t="s">
        <v>448</v>
      </c>
      <c r="E312" s="110"/>
      <c r="F312" s="121" t="n">
        <f aca="false">F328</f>
        <v>17623.8</v>
      </c>
      <c r="G312" s="121" t="n">
        <f aca="false">G328</f>
        <v>0</v>
      </c>
      <c r="H312" s="121" t="n">
        <f aca="false">H328</f>
        <v>0</v>
      </c>
      <c r="I312" s="270" t="n">
        <f aca="false">I328</f>
        <v>0</v>
      </c>
      <c r="J312" s="243"/>
      <c r="K312" s="243"/>
      <c r="L312" s="244"/>
      <c r="M312" s="244"/>
      <c r="N312" s="245"/>
    </row>
    <row r="313" s="5" customFormat="true" ht="42" hidden="true" customHeight="true" outlineLevel="0" collapsed="false">
      <c r="A313" s="107" t="s">
        <v>812</v>
      </c>
      <c r="B313" s="110" t="s">
        <v>94</v>
      </c>
      <c r="C313" s="110" t="s">
        <v>20</v>
      </c>
      <c r="D313" s="110" t="s">
        <v>813</v>
      </c>
      <c r="E313" s="110"/>
      <c r="F313" s="121" t="e">
        <f aca="false">F314+F317</f>
        <v>#REF!</v>
      </c>
      <c r="G313" s="121" t="e">
        <f aca="false">G314+G317</f>
        <v>#REF!</v>
      </c>
      <c r="H313" s="121" t="e">
        <f aca="false">H314+H317</f>
        <v>#REF!</v>
      </c>
      <c r="I313" s="121" t="e">
        <f aca="false">I314+I317</f>
        <v>#REF!</v>
      </c>
      <c r="J313" s="243"/>
      <c r="K313" s="243"/>
      <c r="L313" s="244"/>
      <c r="M313" s="244"/>
      <c r="N313" s="245"/>
    </row>
    <row r="314" s="5" customFormat="true" ht="23.4" hidden="true" customHeight="true" outlineLevel="0" collapsed="false">
      <c r="A314" s="107" t="s">
        <v>307</v>
      </c>
      <c r="B314" s="110" t="s">
        <v>94</v>
      </c>
      <c r="C314" s="110" t="s">
        <v>20</v>
      </c>
      <c r="D314" s="110" t="s">
        <v>814</v>
      </c>
      <c r="E314" s="110"/>
      <c r="F314" s="121" t="e">
        <f aca="false">F315</f>
        <v>#REF!</v>
      </c>
      <c r="G314" s="121" t="e">
        <f aca="false">G315</f>
        <v>#REF!</v>
      </c>
      <c r="H314" s="121" t="e">
        <f aca="false">H315</f>
        <v>#REF!</v>
      </c>
      <c r="I314" s="121" t="e">
        <f aca="false">I315</f>
        <v>#REF!</v>
      </c>
      <c r="J314" s="243"/>
      <c r="K314" s="243"/>
      <c r="L314" s="244"/>
      <c r="M314" s="244"/>
      <c r="N314" s="245"/>
    </row>
    <row r="315" s="5" customFormat="true" ht="31.5" hidden="true" customHeight="true" outlineLevel="0" collapsed="false">
      <c r="A315" s="113" t="s">
        <v>357</v>
      </c>
      <c r="B315" s="110" t="s">
        <v>94</v>
      </c>
      <c r="C315" s="110" t="s">
        <v>20</v>
      </c>
      <c r="D315" s="110" t="s">
        <v>814</v>
      </c>
      <c r="E315" s="110" t="s">
        <v>358</v>
      </c>
      <c r="F315" s="121" t="e">
        <f aca="false">F316</f>
        <v>#REF!</v>
      </c>
      <c r="G315" s="121" t="e">
        <f aca="false">G316</f>
        <v>#REF!</v>
      </c>
      <c r="H315" s="121" t="e">
        <f aca="false">H316</f>
        <v>#REF!</v>
      </c>
      <c r="I315" s="121" t="e">
        <f aca="false">I316</f>
        <v>#REF!</v>
      </c>
      <c r="J315" s="243"/>
      <c r="K315" s="243"/>
      <c r="L315" s="244"/>
      <c r="M315" s="244"/>
      <c r="N315" s="245"/>
    </row>
    <row r="316" s="5" customFormat="true" ht="27.65" hidden="true" customHeight="true" outlineLevel="0" collapsed="false">
      <c r="A316" s="107" t="s">
        <v>359</v>
      </c>
      <c r="B316" s="110" t="s">
        <v>94</v>
      </c>
      <c r="C316" s="110" t="s">
        <v>20</v>
      </c>
      <c r="D316" s="110" t="s">
        <v>814</v>
      </c>
      <c r="E316" s="110" t="s">
        <v>360</v>
      </c>
      <c r="F316" s="121" t="e">
        <f aca="false">#REF!</f>
        <v>#REF!</v>
      </c>
      <c r="G316" s="121" t="e">
        <f aca="false">#REF!</f>
        <v>#REF!</v>
      </c>
      <c r="H316" s="121" t="e">
        <f aca="false">#REF!</f>
        <v>#REF!</v>
      </c>
      <c r="I316" s="121" t="e">
        <f aca="false">#REF!</f>
        <v>#REF!</v>
      </c>
      <c r="J316" s="243"/>
      <c r="K316" s="243"/>
      <c r="L316" s="244"/>
      <c r="M316" s="244"/>
      <c r="N316" s="245"/>
    </row>
    <row r="317" s="5" customFormat="true" ht="31.5" hidden="true" customHeight="true" outlineLevel="0" collapsed="false">
      <c r="A317" s="107" t="s">
        <v>307</v>
      </c>
      <c r="B317" s="110" t="s">
        <v>94</v>
      </c>
      <c r="C317" s="110" t="s">
        <v>20</v>
      </c>
      <c r="D317" s="110" t="s">
        <v>814</v>
      </c>
      <c r="E317" s="110"/>
      <c r="F317" s="121" t="e">
        <f aca="false">F318</f>
        <v>#REF!</v>
      </c>
      <c r="G317" s="121" t="e">
        <f aca="false">G318</f>
        <v>#REF!</v>
      </c>
      <c r="H317" s="121" t="e">
        <f aca="false">H318</f>
        <v>#REF!</v>
      </c>
      <c r="I317" s="274" t="e">
        <f aca="false">I318</f>
        <v>#REF!</v>
      </c>
      <c r="J317" s="243"/>
      <c r="K317" s="243"/>
      <c r="L317" s="244"/>
      <c r="M317" s="244"/>
      <c r="N317" s="245"/>
    </row>
    <row r="318" s="5" customFormat="true" ht="31.5" hidden="true" customHeight="true" outlineLevel="0" collapsed="false">
      <c r="A318" s="113" t="s">
        <v>357</v>
      </c>
      <c r="B318" s="110" t="s">
        <v>94</v>
      </c>
      <c r="C318" s="110" t="s">
        <v>20</v>
      </c>
      <c r="D318" s="110" t="s">
        <v>814</v>
      </c>
      <c r="E318" s="110" t="s">
        <v>358</v>
      </c>
      <c r="F318" s="121" t="e">
        <f aca="false">F319</f>
        <v>#REF!</v>
      </c>
      <c r="G318" s="121" t="e">
        <f aca="false">G319</f>
        <v>#REF!</v>
      </c>
      <c r="H318" s="121" t="e">
        <f aca="false">H319</f>
        <v>#REF!</v>
      </c>
      <c r="I318" s="274" t="e">
        <f aca="false">I319</f>
        <v>#REF!</v>
      </c>
      <c r="J318" s="243"/>
      <c r="K318" s="243"/>
      <c r="L318" s="244"/>
      <c r="M318" s="244"/>
      <c r="N318" s="245"/>
    </row>
    <row r="319" s="5" customFormat="true" ht="31.5" hidden="true" customHeight="true" outlineLevel="0" collapsed="false">
      <c r="A319" s="107" t="s">
        <v>359</v>
      </c>
      <c r="B319" s="110" t="s">
        <v>94</v>
      </c>
      <c r="C319" s="110" t="s">
        <v>20</v>
      </c>
      <c r="D319" s="110" t="s">
        <v>814</v>
      </c>
      <c r="E319" s="110" t="s">
        <v>360</v>
      </c>
      <c r="F319" s="121" t="e">
        <f aca="false">#REF!</f>
        <v>#REF!</v>
      </c>
      <c r="G319" s="121" t="e">
        <f aca="false">#REF!</f>
        <v>#REF!</v>
      </c>
      <c r="H319" s="121" t="e">
        <f aca="false">#REF!</f>
        <v>#REF!</v>
      </c>
      <c r="I319" s="274" t="e">
        <f aca="false">#REF!</f>
        <v>#REF!</v>
      </c>
      <c r="J319" s="243"/>
      <c r="K319" s="243"/>
      <c r="L319" s="244"/>
      <c r="M319" s="244"/>
      <c r="N319" s="245"/>
    </row>
    <row r="320" s="5" customFormat="true" ht="51.5" hidden="true" customHeight="true" outlineLevel="0" collapsed="false">
      <c r="A320" s="107" t="s">
        <v>815</v>
      </c>
      <c r="B320" s="110" t="s">
        <v>94</v>
      </c>
      <c r="C320" s="110" t="s">
        <v>20</v>
      </c>
      <c r="D320" s="110" t="s">
        <v>816</v>
      </c>
      <c r="E320" s="110"/>
      <c r="F320" s="121" t="e">
        <f aca="false">F321</f>
        <v>#REF!</v>
      </c>
      <c r="G320" s="121" t="e">
        <f aca="false">G321</f>
        <v>#REF!</v>
      </c>
      <c r="H320" s="121" t="e">
        <f aca="false">H321</f>
        <v>#REF!</v>
      </c>
      <c r="I320" s="274" t="e">
        <f aca="false">I321</f>
        <v>#REF!</v>
      </c>
      <c r="J320" s="243"/>
      <c r="K320" s="243"/>
      <c r="L320" s="244"/>
      <c r="M320" s="244"/>
      <c r="N320" s="245"/>
    </row>
    <row r="321" s="5" customFormat="true" ht="31.5" hidden="true" customHeight="true" outlineLevel="0" collapsed="false">
      <c r="A321" s="107" t="s">
        <v>307</v>
      </c>
      <c r="B321" s="110" t="s">
        <v>94</v>
      </c>
      <c r="C321" s="110" t="s">
        <v>20</v>
      </c>
      <c r="D321" s="110" t="s">
        <v>817</v>
      </c>
      <c r="E321" s="110"/>
      <c r="F321" s="121" t="e">
        <f aca="false">F322</f>
        <v>#REF!</v>
      </c>
      <c r="G321" s="121" t="e">
        <f aca="false">G322</f>
        <v>#REF!</v>
      </c>
      <c r="H321" s="121" t="e">
        <f aca="false">H322</f>
        <v>#REF!</v>
      </c>
      <c r="I321" s="274" t="e">
        <f aca="false">I322</f>
        <v>#REF!</v>
      </c>
      <c r="J321" s="243"/>
      <c r="K321" s="243"/>
      <c r="L321" s="244"/>
      <c r="M321" s="244"/>
      <c r="N321" s="245"/>
    </row>
    <row r="322" s="5" customFormat="true" ht="31.5" hidden="true" customHeight="true" outlineLevel="0" collapsed="false">
      <c r="A322" s="107" t="s">
        <v>294</v>
      </c>
      <c r="B322" s="110" t="s">
        <v>94</v>
      </c>
      <c r="C322" s="110" t="s">
        <v>20</v>
      </c>
      <c r="D322" s="110" t="s">
        <v>817</v>
      </c>
      <c r="E322" s="110" t="s">
        <v>295</v>
      </c>
      <c r="F322" s="121" t="e">
        <f aca="false">F323</f>
        <v>#REF!</v>
      </c>
      <c r="G322" s="121" t="e">
        <f aca="false">G323</f>
        <v>#REF!</v>
      </c>
      <c r="H322" s="121" t="e">
        <f aca="false">H323</f>
        <v>#REF!</v>
      </c>
      <c r="I322" s="274" t="e">
        <f aca="false">I323</f>
        <v>#REF!</v>
      </c>
      <c r="J322" s="243"/>
      <c r="K322" s="243"/>
      <c r="L322" s="244"/>
      <c r="M322" s="244"/>
      <c r="N322" s="245"/>
    </row>
    <row r="323" s="5" customFormat="true" ht="38.25" hidden="true" customHeight="true" outlineLevel="0" collapsed="false">
      <c r="A323" s="107" t="s">
        <v>383</v>
      </c>
      <c r="B323" s="110" t="s">
        <v>94</v>
      </c>
      <c r="C323" s="110" t="s">
        <v>20</v>
      </c>
      <c r="D323" s="110" t="s">
        <v>817</v>
      </c>
      <c r="E323" s="110" t="s">
        <v>297</v>
      </c>
      <c r="F323" s="121" t="e">
        <f aca="false">#REF!</f>
        <v>#REF!</v>
      </c>
      <c r="G323" s="121" t="e">
        <f aca="false">#REF!</f>
        <v>#REF!</v>
      </c>
      <c r="H323" s="121" t="e">
        <f aca="false">#REF!</f>
        <v>#REF!</v>
      </c>
      <c r="I323" s="274" t="e">
        <f aca="false">#REF!</f>
        <v>#REF!</v>
      </c>
      <c r="J323" s="243"/>
      <c r="K323" s="243"/>
      <c r="L323" s="244"/>
      <c r="M323" s="244"/>
      <c r="N323" s="245"/>
    </row>
    <row r="324" s="5" customFormat="true" ht="52" hidden="true" customHeight="true" outlineLevel="0" collapsed="false">
      <c r="A324" s="107" t="s">
        <v>815</v>
      </c>
      <c r="B324" s="110" t="s">
        <v>94</v>
      </c>
      <c r="C324" s="110" t="s">
        <v>20</v>
      </c>
      <c r="D324" s="110" t="s">
        <v>816</v>
      </c>
      <c r="E324" s="110"/>
      <c r="F324" s="121" t="e">
        <f aca="false">F325</f>
        <v>#REF!</v>
      </c>
      <c r="G324" s="121" t="e">
        <f aca="false">G325</f>
        <v>#REF!</v>
      </c>
      <c r="H324" s="121" t="e">
        <f aca="false">H325</f>
        <v>#REF!</v>
      </c>
      <c r="I324" s="121" t="e">
        <f aca="false">I325</f>
        <v>#REF!</v>
      </c>
      <c r="J324" s="243"/>
      <c r="K324" s="243"/>
      <c r="L324" s="244"/>
      <c r="M324" s="244"/>
      <c r="N324" s="245"/>
    </row>
    <row r="325" s="5" customFormat="true" ht="23" hidden="true" customHeight="true" outlineLevel="0" collapsed="false">
      <c r="A325" s="107" t="s">
        <v>307</v>
      </c>
      <c r="B325" s="110" t="s">
        <v>94</v>
      </c>
      <c r="C325" s="110" t="s">
        <v>20</v>
      </c>
      <c r="D325" s="110" t="s">
        <v>817</v>
      </c>
      <c r="E325" s="110"/>
      <c r="F325" s="121" t="e">
        <f aca="false">F326</f>
        <v>#REF!</v>
      </c>
      <c r="G325" s="121" t="e">
        <f aca="false">G326</f>
        <v>#REF!</v>
      </c>
      <c r="H325" s="121" t="e">
        <f aca="false">H326</f>
        <v>#REF!</v>
      </c>
      <c r="I325" s="121" t="e">
        <f aca="false">I326</f>
        <v>#REF!</v>
      </c>
      <c r="J325" s="243"/>
      <c r="K325" s="243"/>
      <c r="L325" s="244"/>
      <c r="M325" s="244"/>
      <c r="N325" s="245"/>
    </row>
    <row r="326" s="5" customFormat="true" ht="31" hidden="true" customHeight="true" outlineLevel="0" collapsed="false">
      <c r="A326" s="107" t="s">
        <v>294</v>
      </c>
      <c r="B326" s="110" t="s">
        <v>94</v>
      </c>
      <c r="C326" s="110" t="s">
        <v>20</v>
      </c>
      <c r="D326" s="110" t="s">
        <v>817</v>
      </c>
      <c r="E326" s="110" t="s">
        <v>295</v>
      </c>
      <c r="F326" s="121" t="e">
        <f aca="false">F327</f>
        <v>#REF!</v>
      </c>
      <c r="G326" s="121" t="e">
        <f aca="false">G327</f>
        <v>#REF!</v>
      </c>
      <c r="H326" s="121" t="e">
        <f aca="false">H327</f>
        <v>#REF!</v>
      </c>
      <c r="I326" s="121" t="e">
        <f aca="false">I327</f>
        <v>#REF!</v>
      </c>
      <c r="J326" s="243"/>
      <c r="K326" s="243"/>
      <c r="L326" s="244"/>
      <c r="M326" s="244"/>
      <c r="N326" s="245"/>
    </row>
    <row r="327" s="5" customFormat="true" ht="39" hidden="true" customHeight="true" outlineLevel="0" collapsed="false">
      <c r="A327" s="107" t="s">
        <v>383</v>
      </c>
      <c r="B327" s="110" t="s">
        <v>94</v>
      </c>
      <c r="C327" s="110" t="s">
        <v>20</v>
      </c>
      <c r="D327" s="110" t="s">
        <v>817</v>
      </c>
      <c r="E327" s="110" t="s">
        <v>297</v>
      </c>
      <c r="F327" s="121" t="e">
        <f aca="false">#REF!</f>
        <v>#REF!</v>
      </c>
      <c r="G327" s="121" t="e">
        <f aca="false">#REF!</f>
        <v>#REF!</v>
      </c>
      <c r="H327" s="121" t="e">
        <f aca="false">#REF!</f>
        <v>#REF!</v>
      </c>
      <c r="I327" s="121" t="e">
        <f aca="false">#REF!</f>
        <v>#REF!</v>
      </c>
      <c r="J327" s="243"/>
      <c r="K327" s="243"/>
      <c r="L327" s="244"/>
      <c r="M327" s="244"/>
      <c r="N327" s="245"/>
    </row>
    <row r="328" s="5" customFormat="true" ht="53" hidden="false" customHeight="true" outlineLevel="0" collapsed="false">
      <c r="A328" s="107" t="s">
        <v>449</v>
      </c>
      <c r="B328" s="110" t="s">
        <v>94</v>
      </c>
      <c r="C328" s="110" t="s">
        <v>20</v>
      </c>
      <c r="D328" s="110" t="s">
        <v>450</v>
      </c>
      <c r="E328" s="110"/>
      <c r="F328" s="121" t="n">
        <f aca="false">F329+F334</f>
        <v>17623.8</v>
      </c>
      <c r="G328" s="121" t="n">
        <f aca="false">G329+G334</f>
        <v>0</v>
      </c>
      <c r="H328" s="121" t="n">
        <f aca="false">H329+H334</f>
        <v>0</v>
      </c>
      <c r="I328" s="121" t="n">
        <f aca="false">I329+I334</f>
        <v>0</v>
      </c>
      <c r="J328" s="243"/>
      <c r="K328" s="243"/>
      <c r="L328" s="244"/>
      <c r="M328" s="244"/>
      <c r="N328" s="245"/>
    </row>
    <row r="329" s="5" customFormat="true" ht="26" hidden="false" customHeight="true" outlineLevel="0" collapsed="false">
      <c r="A329" s="107" t="s">
        <v>443</v>
      </c>
      <c r="B329" s="110" t="s">
        <v>94</v>
      </c>
      <c r="C329" s="110" t="s">
        <v>20</v>
      </c>
      <c r="D329" s="110" t="s">
        <v>451</v>
      </c>
      <c r="E329" s="110"/>
      <c r="F329" s="121" t="n">
        <f aca="false">F330+F332</f>
        <v>17523.8</v>
      </c>
      <c r="G329" s="121" t="n">
        <f aca="false">G330+G332</f>
        <v>0</v>
      </c>
      <c r="H329" s="121" t="n">
        <f aca="false">H330+H332</f>
        <v>0</v>
      </c>
      <c r="I329" s="121" t="n">
        <f aca="false">I330+I332</f>
        <v>0</v>
      </c>
      <c r="J329" s="243"/>
      <c r="K329" s="243"/>
      <c r="L329" s="244"/>
      <c r="M329" s="244"/>
      <c r="N329" s="245"/>
    </row>
    <row r="330" s="5" customFormat="true" ht="39" hidden="false" customHeight="true" outlineLevel="0" collapsed="false">
      <c r="A330" s="107" t="s">
        <v>294</v>
      </c>
      <c r="B330" s="110" t="s">
        <v>94</v>
      </c>
      <c r="C330" s="110" t="s">
        <v>20</v>
      </c>
      <c r="D330" s="110" t="s">
        <v>451</v>
      </c>
      <c r="E330" s="110" t="s">
        <v>295</v>
      </c>
      <c r="F330" s="121" t="n">
        <f aca="false">F331</f>
        <v>17523.8</v>
      </c>
      <c r="G330" s="121" t="n">
        <f aca="false">G331</f>
        <v>0</v>
      </c>
      <c r="H330" s="121" t="n">
        <f aca="false">H331</f>
        <v>0</v>
      </c>
      <c r="I330" s="121" t="n">
        <f aca="false">I331</f>
        <v>0</v>
      </c>
      <c r="J330" s="243"/>
      <c r="K330" s="243"/>
      <c r="L330" s="244"/>
      <c r="M330" s="244"/>
      <c r="N330" s="245"/>
    </row>
    <row r="331" s="5" customFormat="true" ht="39" hidden="false" customHeight="true" outlineLevel="0" collapsed="false">
      <c r="A331" s="107" t="s">
        <v>383</v>
      </c>
      <c r="B331" s="110" t="s">
        <v>94</v>
      </c>
      <c r="C331" s="110" t="s">
        <v>20</v>
      </c>
      <c r="D331" s="110" t="s">
        <v>451</v>
      </c>
      <c r="E331" s="110" t="s">
        <v>297</v>
      </c>
      <c r="F331" s="121" t="n">
        <f aca="false">'Прил. 5 '!G324</f>
        <v>17523.8</v>
      </c>
      <c r="G331" s="121" t="n">
        <f aca="false">'Прил. 5 '!H324</f>
        <v>0</v>
      </c>
      <c r="H331" s="121" t="n">
        <f aca="false">'Прил. 5 '!I324</f>
        <v>0</v>
      </c>
      <c r="I331" s="121" t="n">
        <f aca="false">'Прил. 5 '!J324</f>
        <v>0</v>
      </c>
      <c r="J331" s="243"/>
      <c r="K331" s="243"/>
      <c r="L331" s="244"/>
      <c r="M331" s="244"/>
      <c r="N331" s="245"/>
    </row>
    <row r="332" s="5" customFormat="true" ht="39" hidden="true" customHeight="true" outlineLevel="0" collapsed="false">
      <c r="A332" s="113" t="s">
        <v>357</v>
      </c>
      <c r="B332" s="110" t="s">
        <v>94</v>
      </c>
      <c r="C332" s="110" t="s">
        <v>20</v>
      </c>
      <c r="D332" s="110" t="s">
        <v>451</v>
      </c>
      <c r="E332" s="110" t="s">
        <v>358</v>
      </c>
      <c r="F332" s="121" t="n">
        <f aca="false">F333</f>
        <v>0</v>
      </c>
      <c r="G332" s="121" t="n">
        <f aca="false">G333</f>
        <v>0</v>
      </c>
      <c r="H332" s="121" t="n">
        <f aca="false">H333</f>
        <v>0</v>
      </c>
      <c r="I332" s="121" t="n">
        <f aca="false">I333</f>
        <v>0</v>
      </c>
      <c r="J332" s="243"/>
      <c r="K332" s="243"/>
      <c r="L332" s="244"/>
      <c r="M332" s="244"/>
      <c r="N332" s="245"/>
    </row>
    <row r="333" s="5" customFormat="true" ht="26" hidden="true" customHeight="true" outlineLevel="0" collapsed="false">
      <c r="A333" s="107" t="s">
        <v>359</v>
      </c>
      <c r="B333" s="110" t="s">
        <v>94</v>
      </c>
      <c r="C333" s="110" t="s">
        <v>20</v>
      </c>
      <c r="D333" s="110" t="s">
        <v>451</v>
      </c>
      <c r="E333" s="110" t="s">
        <v>360</v>
      </c>
      <c r="F333" s="121" t="n">
        <f aca="false">'Прил. 5 '!G326</f>
        <v>0</v>
      </c>
      <c r="G333" s="121" t="n">
        <f aca="false">'Прил. 5 '!H326</f>
        <v>0</v>
      </c>
      <c r="H333" s="121" t="n">
        <f aca="false">'Прил. 5 '!I326</f>
        <v>0</v>
      </c>
      <c r="I333" s="121" t="n">
        <f aca="false">'Прил. 5 '!J326</f>
        <v>0</v>
      </c>
      <c r="J333" s="243"/>
      <c r="K333" s="243"/>
      <c r="L333" s="244"/>
      <c r="M333" s="244"/>
      <c r="N333" s="245"/>
    </row>
    <row r="334" s="5" customFormat="true" ht="39.65" hidden="false" customHeight="true" outlineLevel="0" collapsed="false">
      <c r="A334" s="107" t="s">
        <v>452</v>
      </c>
      <c r="B334" s="110" t="s">
        <v>94</v>
      </c>
      <c r="C334" s="110" t="s">
        <v>20</v>
      </c>
      <c r="D334" s="110" t="s">
        <v>453</v>
      </c>
      <c r="E334" s="110"/>
      <c r="F334" s="121" t="n">
        <f aca="false">F335</f>
        <v>100</v>
      </c>
      <c r="G334" s="121" t="n">
        <f aca="false">G335</f>
        <v>0</v>
      </c>
      <c r="H334" s="121" t="n">
        <f aca="false">H335</f>
        <v>0</v>
      </c>
      <c r="I334" s="159" t="n">
        <f aca="false">I335</f>
        <v>0</v>
      </c>
      <c r="J334" s="243"/>
      <c r="K334" s="243"/>
      <c r="L334" s="244"/>
      <c r="M334" s="244"/>
      <c r="N334" s="245"/>
    </row>
    <row r="335" s="5" customFormat="true" ht="26" hidden="false" customHeight="true" outlineLevel="0" collapsed="false">
      <c r="A335" s="107" t="s">
        <v>294</v>
      </c>
      <c r="B335" s="110" t="s">
        <v>94</v>
      </c>
      <c r="C335" s="110" t="s">
        <v>20</v>
      </c>
      <c r="D335" s="110" t="s">
        <v>453</v>
      </c>
      <c r="E335" s="110" t="s">
        <v>295</v>
      </c>
      <c r="F335" s="121" t="n">
        <f aca="false">F336</f>
        <v>100</v>
      </c>
      <c r="G335" s="121" t="n">
        <f aca="false">G336</f>
        <v>0</v>
      </c>
      <c r="H335" s="121" t="n">
        <f aca="false">H336</f>
        <v>0</v>
      </c>
      <c r="I335" s="159" t="n">
        <f aca="false">I336</f>
        <v>0</v>
      </c>
      <c r="J335" s="243"/>
      <c r="K335" s="243"/>
      <c r="L335" s="244"/>
      <c r="M335" s="244"/>
      <c r="N335" s="245"/>
    </row>
    <row r="336" s="261" customFormat="true" ht="26" hidden="false" customHeight="true" outlineLevel="0" collapsed="false">
      <c r="A336" s="107" t="s">
        <v>383</v>
      </c>
      <c r="B336" s="110" t="s">
        <v>94</v>
      </c>
      <c r="C336" s="110" t="s">
        <v>20</v>
      </c>
      <c r="D336" s="110" t="s">
        <v>453</v>
      </c>
      <c r="E336" s="110" t="s">
        <v>297</v>
      </c>
      <c r="F336" s="121" t="n">
        <f aca="false">'Прил. 5 '!G329</f>
        <v>100</v>
      </c>
      <c r="G336" s="121" t="n">
        <f aca="false">'Прил. 5 '!H329</f>
        <v>0</v>
      </c>
      <c r="H336" s="121" t="n">
        <f aca="false">'Прил. 5 '!I329</f>
        <v>0</v>
      </c>
      <c r="I336" s="159" t="n">
        <f aca="false">'Прил. 5 '!J329</f>
        <v>0</v>
      </c>
      <c r="J336" s="259"/>
      <c r="K336" s="259"/>
      <c r="L336" s="260"/>
      <c r="M336" s="260"/>
      <c r="N336" s="258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</row>
    <row r="337" s="261" customFormat="true" ht="39" hidden="false" customHeight="true" outlineLevel="0" collapsed="false">
      <c r="A337" s="107" t="s">
        <v>454</v>
      </c>
      <c r="B337" s="110" t="s">
        <v>94</v>
      </c>
      <c r="C337" s="110" t="s">
        <v>20</v>
      </c>
      <c r="D337" s="110" t="s">
        <v>455</v>
      </c>
      <c r="E337" s="110"/>
      <c r="F337" s="121" t="n">
        <f aca="false">F338+F374</f>
        <v>151765.2</v>
      </c>
      <c r="G337" s="121" t="n">
        <f aca="false">G338+G374</f>
        <v>149760</v>
      </c>
      <c r="H337" s="121" t="n">
        <f aca="false">H338+H374</f>
        <v>165080</v>
      </c>
      <c r="I337" s="159" t="n">
        <f aca="false">I338+I374</f>
        <v>0</v>
      </c>
      <c r="J337" s="259"/>
      <c r="K337" s="259"/>
      <c r="L337" s="260"/>
      <c r="M337" s="260"/>
      <c r="N337" s="258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</row>
    <row r="338" s="5" customFormat="true" ht="41.4" hidden="false" customHeight="true" outlineLevel="0" collapsed="false">
      <c r="A338" s="107" t="s">
        <v>456</v>
      </c>
      <c r="B338" s="110" t="s">
        <v>94</v>
      </c>
      <c r="C338" s="110" t="s">
        <v>20</v>
      </c>
      <c r="D338" s="110" t="s">
        <v>457</v>
      </c>
      <c r="E338" s="110"/>
      <c r="F338" s="121" t="n">
        <f aca="false">F339+F347+F359+F353+F367+F363+F343</f>
        <v>85435.6</v>
      </c>
      <c r="G338" s="121" t="n">
        <f aca="false">G339+G347+G359+G353+G367+G363+G343</f>
        <v>80760</v>
      </c>
      <c r="H338" s="121" t="n">
        <f aca="false">H339+H347+H359+H353+H367+H363+H343</f>
        <v>93580</v>
      </c>
      <c r="I338" s="159" t="n">
        <f aca="false">I339+I347+I359+I353+I367+I363+I343</f>
        <v>0</v>
      </c>
      <c r="J338" s="259"/>
      <c r="K338" s="259"/>
      <c r="L338" s="260"/>
      <c r="M338" s="260"/>
      <c r="N338" s="258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</row>
    <row r="339" s="5" customFormat="true" ht="25.25" hidden="false" customHeight="true" outlineLevel="0" collapsed="false">
      <c r="A339" s="107" t="s">
        <v>458</v>
      </c>
      <c r="B339" s="110" t="s">
        <v>94</v>
      </c>
      <c r="C339" s="110" t="s">
        <v>20</v>
      </c>
      <c r="D339" s="110" t="s">
        <v>459</v>
      </c>
      <c r="E339" s="110"/>
      <c r="F339" s="121" t="n">
        <f aca="false">F340</f>
        <v>900</v>
      </c>
      <c r="G339" s="121" t="n">
        <f aca="false">G340</f>
        <v>900</v>
      </c>
      <c r="H339" s="121" t="n">
        <f aca="false">H340</f>
        <v>900</v>
      </c>
      <c r="I339" s="159" t="n">
        <f aca="false">I340</f>
        <v>0</v>
      </c>
      <c r="J339" s="259"/>
      <c r="K339" s="259"/>
      <c r="L339" s="260"/>
      <c r="M339" s="260"/>
      <c r="N339" s="258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</row>
    <row r="340" s="5" customFormat="true" ht="22.25" hidden="false" customHeight="true" outlineLevel="0" collapsed="false">
      <c r="A340" s="107" t="s">
        <v>307</v>
      </c>
      <c r="B340" s="110" t="s">
        <v>94</v>
      </c>
      <c r="C340" s="110" t="s">
        <v>20</v>
      </c>
      <c r="D340" s="110" t="s">
        <v>460</v>
      </c>
      <c r="E340" s="110"/>
      <c r="F340" s="121" t="n">
        <f aca="false">F341</f>
        <v>900</v>
      </c>
      <c r="G340" s="121" t="n">
        <f aca="false">G341</f>
        <v>900</v>
      </c>
      <c r="H340" s="121" t="n">
        <f aca="false">H341</f>
        <v>900</v>
      </c>
      <c r="I340" s="159" t="n">
        <f aca="false">I341</f>
        <v>0</v>
      </c>
      <c r="J340" s="259"/>
      <c r="K340" s="259"/>
      <c r="L340" s="260"/>
      <c r="M340" s="260"/>
      <c r="N340" s="258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</row>
    <row r="341" s="5" customFormat="true" ht="15.5" hidden="false" customHeight="false" outlineLevel="0" collapsed="false">
      <c r="A341" s="107" t="s">
        <v>461</v>
      </c>
      <c r="B341" s="110" t="s">
        <v>94</v>
      </c>
      <c r="C341" s="110" t="s">
        <v>20</v>
      </c>
      <c r="D341" s="110" t="s">
        <v>460</v>
      </c>
      <c r="E341" s="110" t="s">
        <v>295</v>
      </c>
      <c r="F341" s="121" t="n">
        <f aca="false">F342</f>
        <v>900</v>
      </c>
      <c r="G341" s="121" t="n">
        <f aca="false">G342</f>
        <v>900</v>
      </c>
      <c r="H341" s="121" t="n">
        <f aca="false">H342</f>
        <v>900</v>
      </c>
      <c r="I341" s="159" t="n">
        <f aca="false">I342</f>
        <v>0</v>
      </c>
      <c r="J341" s="259"/>
      <c r="K341" s="259"/>
      <c r="L341" s="260"/>
      <c r="M341" s="260"/>
      <c r="N341" s="258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</row>
    <row r="342" s="261" customFormat="true" ht="33" hidden="false" customHeight="true" outlineLevel="0" collapsed="false">
      <c r="A342" s="107" t="s">
        <v>296</v>
      </c>
      <c r="B342" s="110" t="s">
        <v>94</v>
      </c>
      <c r="C342" s="110" t="s">
        <v>20</v>
      </c>
      <c r="D342" s="110" t="s">
        <v>460</v>
      </c>
      <c r="E342" s="110" t="s">
        <v>297</v>
      </c>
      <c r="F342" s="121" t="n">
        <f aca="false">'Прил. 5 '!G335</f>
        <v>900</v>
      </c>
      <c r="G342" s="121" t="n">
        <f aca="false">'Прил. 5 '!H335</f>
        <v>900</v>
      </c>
      <c r="H342" s="121" t="n">
        <f aca="false">'Прил. 5 '!I335</f>
        <v>900</v>
      </c>
      <c r="I342" s="159" t="n">
        <f aca="false">'Прил. 5 '!J335</f>
        <v>0</v>
      </c>
      <c r="J342" s="259"/>
      <c r="K342" s="259"/>
      <c r="L342" s="260"/>
      <c r="M342" s="260"/>
      <c r="N342" s="258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</row>
    <row r="343" s="261" customFormat="true" ht="28.25" hidden="false" customHeight="true" outlineLevel="0" collapsed="false">
      <c r="A343" s="107" t="s">
        <v>462</v>
      </c>
      <c r="B343" s="110" t="s">
        <v>94</v>
      </c>
      <c r="C343" s="110" t="s">
        <v>20</v>
      </c>
      <c r="D343" s="110" t="s">
        <v>463</v>
      </c>
      <c r="E343" s="110"/>
      <c r="F343" s="121" t="n">
        <f aca="false">F344</f>
        <v>25000</v>
      </c>
      <c r="G343" s="121" t="n">
        <f aca="false">G344</f>
        <v>10000</v>
      </c>
      <c r="H343" s="121" t="n">
        <f aca="false">H344</f>
        <v>10000</v>
      </c>
      <c r="I343" s="159" t="n">
        <f aca="false">I344</f>
        <v>0</v>
      </c>
      <c r="J343" s="259"/>
      <c r="K343" s="259"/>
      <c r="L343" s="260"/>
      <c r="M343" s="260"/>
      <c r="N343" s="258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</row>
    <row r="344" s="5" customFormat="true" ht="27" hidden="false" customHeight="true" outlineLevel="0" collapsed="false">
      <c r="A344" s="107" t="s">
        <v>307</v>
      </c>
      <c r="B344" s="110" t="s">
        <v>94</v>
      </c>
      <c r="C344" s="110" t="s">
        <v>20</v>
      </c>
      <c r="D344" s="110" t="s">
        <v>464</v>
      </c>
      <c r="E344" s="110"/>
      <c r="F344" s="121" t="n">
        <f aca="false">F345</f>
        <v>25000</v>
      </c>
      <c r="G344" s="121" t="n">
        <f aca="false">G345</f>
        <v>10000</v>
      </c>
      <c r="H344" s="121" t="n">
        <f aca="false">H345</f>
        <v>10000</v>
      </c>
      <c r="I344" s="159" t="n">
        <f aca="false">I345</f>
        <v>0</v>
      </c>
      <c r="J344" s="243"/>
      <c r="K344" s="243"/>
      <c r="L344" s="244"/>
      <c r="M344" s="244"/>
      <c r="N344" s="245"/>
    </row>
    <row r="345" s="5" customFormat="true" ht="24.65" hidden="false" customHeight="true" outlineLevel="0" collapsed="false">
      <c r="A345" s="107" t="s">
        <v>461</v>
      </c>
      <c r="B345" s="110" t="s">
        <v>94</v>
      </c>
      <c r="C345" s="110" t="s">
        <v>20</v>
      </c>
      <c r="D345" s="110" t="s">
        <v>464</v>
      </c>
      <c r="E345" s="110" t="s">
        <v>295</v>
      </c>
      <c r="F345" s="121" t="n">
        <f aca="false">F346</f>
        <v>25000</v>
      </c>
      <c r="G345" s="121" t="n">
        <f aca="false">G346</f>
        <v>10000</v>
      </c>
      <c r="H345" s="121" t="n">
        <f aca="false">H346</f>
        <v>10000</v>
      </c>
      <c r="I345" s="159" t="n">
        <f aca="false">I346</f>
        <v>0</v>
      </c>
      <c r="J345" s="243"/>
      <c r="K345" s="243"/>
      <c r="L345" s="244"/>
      <c r="M345" s="244"/>
      <c r="N345" s="245"/>
    </row>
    <row r="346" s="5" customFormat="true" ht="33" hidden="false" customHeight="true" outlineLevel="0" collapsed="false">
      <c r="A346" s="107" t="s">
        <v>296</v>
      </c>
      <c r="B346" s="110" t="s">
        <v>94</v>
      </c>
      <c r="C346" s="110" t="s">
        <v>20</v>
      </c>
      <c r="D346" s="110" t="s">
        <v>464</v>
      </c>
      <c r="E346" s="110" t="s">
        <v>297</v>
      </c>
      <c r="F346" s="121" t="n">
        <f aca="false">'Прил. 5 '!G341</f>
        <v>25000</v>
      </c>
      <c r="G346" s="121" t="n">
        <f aca="false">'Прил. 5 '!H341</f>
        <v>10000</v>
      </c>
      <c r="H346" s="121" t="n">
        <f aca="false">'Прил. 5 '!I341</f>
        <v>10000</v>
      </c>
      <c r="I346" s="159" t="n">
        <f aca="false">'Прил. 5 '!J341</f>
        <v>0</v>
      </c>
      <c r="J346" s="243"/>
      <c r="K346" s="243"/>
      <c r="L346" s="244"/>
      <c r="M346" s="244"/>
      <c r="N346" s="245"/>
    </row>
    <row r="347" s="5" customFormat="true" ht="38.4" hidden="false" customHeight="true" outlineLevel="0" collapsed="false">
      <c r="A347" s="107" t="s">
        <v>465</v>
      </c>
      <c r="B347" s="110" t="s">
        <v>94</v>
      </c>
      <c r="C347" s="110" t="s">
        <v>20</v>
      </c>
      <c r="D347" s="110" t="s">
        <v>466</v>
      </c>
      <c r="E347" s="110"/>
      <c r="F347" s="121" t="n">
        <f aca="false">F348</f>
        <v>56351.7</v>
      </c>
      <c r="G347" s="121" t="n">
        <f aca="false">G348</f>
        <v>66500</v>
      </c>
      <c r="H347" s="121" t="n">
        <f aca="false">H348</f>
        <v>79200</v>
      </c>
      <c r="I347" s="159" t="n">
        <f aca="false">I348</f>
        <v>0</v>
      </c>
      <c r="J347" s="243"/>
      <c r="K347" s="243"/>
      <c r="L347" s="244"/>
      <c r="M347" s="244"/>
      <c r="N347" s="245"/>
    </row>
    <row r="348" s="5" customFormat="true" ht="26.4" hidden="false" customHeight="true" outlineLevel="0" collapsed="false">
      <c r="A348" s="107" t="s">
        <v>307</v>
      </c>
      <c r="B348" s="110" t="s">
        <v>94</v>
      </c>
      <c r="C348" s="110" t="s">
        <v>20</v>
      </c>
      <c r="D348" s="110" t="s">
        <v>467</v>
      </c>
      <c r="E348" s="110"/>
      <c r="F348" s="121" t="n">
        <f aca="false">F349+F351</f>
        <v>56351.7</v>
      </c>
      <c r="G348" s="121" t="n">
        <f aca="false">G349+G351</f>
        <v>66500</v>
      </c>
      <c r="H348" s="121" t="n">
        <f aca="false">H349+H351</f>
        <v>79200</v>
      </c>
      <c r="I348" s="159" t="n">
        <f aca="false">I349+I351</f>
        <v>0</v>
      </c>
      <c r="J348" s="243"/>
      <c r="K348" s="243"/>
      <c r="L348" s="244"/>
      <c r="M348" s="244"/>
      <c r="N348" s="245"/>
    </row>
    <row r="349" s="5" customFormat="true" ht="33.65" hidden="false" customHeight="true" outlineLevel="0" collapsed="false">
      <c r="A349" s="107" t="s">
        <v>461</v>
      </c>
      <c r="B349" s="110" t="s">
        <v>94</v>
      </c>
      <c r="C349" s="110" t="s">
        <v>20</v>
      </c>
      <c r="D349" s="110" t="s">
        <v>467</v>
      </c>
      <c r="E349" s="110" t="s">
        <v>295</v>
      </c>
      <c r="F349" s="121" t="n">
        <f aca="false">F350</f>
        <v>18788.2</v>
      </c>
      <c r="G349" s="121" t="n">
        <f aca="false">G350</f>
        <v>19500</v>
      </c>
      <c r="H349" s="121" t="n">
        <f aca="false">H350</f>
        <v>20200</v>
      </c>
      <c r="I349" s="159" t="n">
        <f aca="false">I350</f>
        <v>0</v>
      </c>
      <c r="J349" s="243"/>
      <c r="K349" s="243"/>
      <c r="L349" s="244"/>
      <c r="M349" s="244"/>
      <c r="N349" s="245"/>
    </row>
    <row r="350" s="5" customFormat="true" ht="36.65" hidden="false" customHeight="true" outlineLevel="0" collapsed="false">
      <c r="A350" s="107" t="s">
        <v>296</v>
      </c>
      <c r="B350" s="110" t="s">
        <v>94</v>
      </c>
      <c r="C350" s="110" t="s">
        <v>20</v>
      </c>
      <c r="D350" s="110" t="s">
        <v>467</v>
      </c>
      <c r="E350" s="110" t="s">
        <v>297</v>
      </c>
      <c r="F350" s="121" t="n">
        <f aca="false">'Прил. 5 '!G349</f>
        <v>18788.2</v>
      </c>
      <c r="G350" s="121" t="n">
        <f aca="false">'Прил. 5 '!H349</f>
        <v>19500</v>
      </c>
      <c r="H350" s="121" t="n">
        <f aca="false">'Прил. 5 '!I349</f>
        <v>20200</v>
      </c>
      <c r="I350" s="159" t="n">
        <f aca="false">'Прил. 5 '!J349</f>
        <v>0</v>
      </c>
      <c r="J350" s="243"/>
      <c r="K350" s="243"/>
      <c r="L350" s="244"/>
      <c r="M350" s="244"/>
      <c r="N350" s="245"/>
    </row>
    <row r="351" s="5" customFormat="true" ht="33.65" hidden="false" customHeight="true" outlineLevel="0" collapsed="false">
      <c r="A351" s="113" t="s">
        <v>357</v>
      </c>
      <c r="B351" s="110" t="s">
        <v>94</v>
      </c>
      <c r="C351" s="110" t="s">
        <v>20</v>
      </c>
      <c r="D351" s="110" t="s">
        <v>467</v>
      </c>
      <c r="E351" s="110" t="s">
        <v>358</v>
      </c>
      <c r="F351" s="121" t="n">
        <f aca="false">F352</f>
        <v>37563.5</v>
      </c>
      <c r="G351" s="121" t="n">
        <f aca="false">G352</f>
        <v>47000</v>
      </c>
      <c r="H351" s="121" t="n">
        <f aca="false">H352</f>
        <v>59000</v>
      </c>
      <c r="I351" s="159" t="n">
        <f aca="false">I352</f>
        <v>0</v>
      </c>
      <c r="J351" s="243"/>
      <c r="K351" s="243"/>
      <c r="L351" s="244"/>
      <c r="M351" s="244"/>
      <c r="N351" s="245"/>
    </row>
    <row r="352" s="5" customFormat="true" ht="21.65" hidden="false" customHeight="true" outlineLevel="0" collapsed="false">
      <c r="A352" s="107" t="s">
        <v>359</v>
      </c>
      <c r="B352" s="110" t="s">
        <v>94</v>
      </c>
      <c r="C352" s="110" t="s">
        <v>20</v>
      </c>
      <c r="D352" s="110" t="s">
        <v>467</v>
      </c>
      <c r="E352" s="110" t="s">
        <v>360</v>
      </c>
      <c r="F352" s="121" t="n">
        <f aca="false">'Прил. 5 '!G351</f>
        <v>37563.5</v>
      </c>
      <c r="G352" s="121" t="n">
        <f aca="false">'Прил. 5 '!H351</f>
        <v>47000</v>
      </c>
      <c r="H352" s="121" t="n">
        <f aca="false">'Прил. 5 '!I351</f>
        <v>59000</v>
      </c>
      <c r="I352" s="296" t="n">
        <f aca="false">'Прил. 5 '!J351</f>
        <v>0</v>
      </c>
      <c r="J352" s="243"/>
      <c r="K352" s="243"/>
      <c r="L352" s="244"/>
      <c r="M352" s="244"/>
      <c r="N352" s="245"/>
    </row>
    <row r="353" s="5" customFormat="true" ht="33" hidden="false" customHeight="true" outlineLevel="0" collapsed="false">
      <c r="A353" s="107" t="s">
        <v>468</v>
      </c>
      <c r="B353" s="110" t="s">
        <v>94</v>
      </c>
      <c r="C353" s="110" t="s">
        <v>20</v>
      </c>
      <c r="D353" s="110" t="s">
        <v>469</v>
      </c>
      <c r="E353" s="110"/>
      <c r="F353" s="121" t="n">
        <f aca="false">F354</f>
        <v>412.6</v>
      </c>
      <c r="G353" s="121" t="n">
        <f aca="false">G354</f>
        <v>480</v>
      </c>
      <c r="H353" s="121" t="n">
        <f aca="false">H354</f>
        <v>510</v>
      </c>
      <c r="I353" s="159" t="n">
        <f aca="false">I354</f>
        <v>0</v>
      </c>
      <c r="J353" s="243"/>
      <c r="K353" s="243"/>
      <c r="L353" s="244"/>
      <c r="M353" s="244"/>
      <c r="N353" s="245"/>
    </row>
    <row r="354" s="5" customFormat="true" ht="21.65" hidden="false" customHeight="true" outlineLevel="0" collapsed="false">
      <c r="A354" s="107" t="s">
        <v>307</v>
      </c>
      <c r="B354" s="110" t="s">
        <v>94</v>
      </c>
      <c r="C354" s="110" t="s">
        <v>20</v>
      </c>
      <c r="D354" s="110" t="s">
        <v>470</v>
      </c>
      <c r="E354" s="110"/>
      <c r="F354" s="121" t="n">
        <f aca="false">F355+F357</f>
        <v>412.6</v>
      </c>
      <c r="G354" s="121" t="n">
        <f aca="false">G355+G357</f>
        <v>480</v>
      </c>
      <c r="H354" s="121" t="n">
        <f aca="false">H355+H357</f>
        <v>510</v>
      </c>
      <c r="I354" s="159" t="n">
        <f aca="false">I355+I357</f>
        <v>0</v>
      </c>
      <c r="J354" s="243"/>
      <c r="K354" s="243"/>
      <c r="L354" s="244"/>
      <c r="M354" s="244"/>
      <c r="N354" s="245"/>
    </row>
    <row r="355" s="5" customFormat="true" ht="31.25" hidden="false" customHeight="true" outlineLevel="0" collapsed="false">
      <c r="A355" s="107" t="s">
        <v>461</v>
      </c>
      <c r="B355" s="110" t="s">
        <v>94</v>
      </c>
      <c r="C355" s="110" t="s">
        <v>20</v>
      </c>
      <c r="D355" s="110" t="s">
        <v>470</v>
      </c>
      <c r="E355" s="110" t="s">
        <v>295</v>
      </c>
      <c r="F355" s="121" t="n">
        <f aca="false">F356</f>
        <v>212.6</v>
      </c>
      <c r="G355" s="121" t="n">
        <f aca="false">G356</f>
        <v>250</v>
      </c>
      <c r="H355" s="121" t="n">
        <f aca="false">H356</f>
        <v>260</v>
      </c>
      <c r="I355" s="159" t="n">
        <f aca="false">I356</f>
        <v>0</v>
      </c>
      <c r="J355" s="243"/>
      <c r="K355" s="243"/>
      <c r="L355" s="244"/>
      <c r="M355" s="244"/>
      <c r="N355" s="245"/>
    </row>
    <row r="356" s="5" customFormat="true" ht="33.65" hidden="false" customHeight="true" outlineLevel="0" collapsed="false">
      <c r="A356" s="107" t="s">
        <v>296</v>
      </c>
      <c r="B356" s="110" t="s">
        <v>94</v>
      </c>
      <c r="C356" s="110" t="s">
        <v>20</v>
      </c>
      <c r="D356" s="110" t="s">
        <v>470</v>
      </c>
      <c r="E356" s="110" t="s">
        <v>297</v>
      </c>
      <c r="F356" s="121" t="n">
        <f aca="false">'Прил. 5 '!G355</f>
        <v>212.6</v>
      </c>
      <c r="G356" s="121" t="n">
        <f aca="false">'Прил. 5 '!H355</f>
        <v>250</v>
      </c>
      <c r="H356" s="121" t="n">
        <f aca="false">'Прил. 5 '!I355</f>
        <v>260</v>
      </c>
      <c r="I356" s="159" t="n">
        <f aca="false">'Прил. 5 '!J355</f>
        <v>0</v>
      </c>
      <c r="J356" s="243"/>
      <c r="K356" s="243"/>
      <c r="L356" s="244"/>
      <c r="M356" s="244"/>
      <c r="N356" s="245"/>
    </row>
    <row r="357" s="5" customFormat="true" ht="35.4" hidden="false" customHeight="true" outlineLevel="0" collapsed="false">
      <c r="A357" s="113" t="s">
        <v>357</v>
      </c>
      <c r="B357" s="110" t="s">
        <v>94</v>
      </c>
      <c r="C357" s="110" t="s">
        <v>20</v>
      </c>
      <c r="D357" s="110" t="s">
        <v>470</v>
      </c>
      <c r="E357" s="110" t="s">
        <v>358</v>
      </c>
      <c r="F357" s="121" t="n">
        <f aca="false">F358</f>
        <v>200</v>
      </c>
      <c r="G357" s="121" t="n">
        <f aca="false">G358</f>
        <v>230</v>
      </c>
      <c r="H357" s="121" t="n">
        <f aca="false">H358</f>
        <v>250</v>
      </c>
      <c r="I357" s="159" t="n">
        <f aca="false">I358</f>
        <v>0</v>
      </c>
      <c r="J357" s="243"/>
      <c r="K357" s="243"/>
      <c r="L357" s="244"/>
      <c r="M357" s="244"/>
      <c r="N357" s="245"/>
    </row>
    <row r="358" s="5" customFormat="true" ht="21.65" hidden="false" customHeight="true" outlineLevel="0" collapsed="false">
      <c r="A358" s="107" t="s">
        <v>359</v>
      </c>
      <c r="B358" s="110" t="s">
        <v>94</v>
      </c>
      <c r="C358" s="110" t="s">
        <v>20</v>
      </c>
      <c r="D358" s="110" t="s">
        <v>470</v>
      </c>
      <c r="E358" s="110" t="s">
        <v>360</v>
      </c>
      <c r="F358" s="121" t="n">
        <f aca="false">'Прил. 5 '!G357</f>
        <v>200</v>
      </c>
      <c r="G358" s="121" t="n">
        <f aca="false">'Прил. 5 '!H357</f>
        <v>230</v>
      </c>
      <c r="H358" s="121" t="n">
        <f aca="false">'Прил. 5 '!I357</f>
        <v>250</v>
      </c>
      <c r="I358" s="159" t="n">
        <f aca="false">'Прил. 5 '!J357</f>
        <v>0</v>
      </c>
      <c r="J358" s="243"/>
      <c r="K358" s="243"/>
      <c r="L358" s="244"/>
      <c r="M358" s="244"/>
      <c r="N358" s="245"/>
    </row>
    <row r="359" s="5" customFormat="true" ht="36.65" hidden="false" customHeight="true" outlineLevel="0" collapsed="false">
      <c r="A359" s="112" t="s">
        <v>471</v>
      </c>
      <c r="B359" s="110" t="s">
        <v>94</v>
      </c>
      <c r="C359" s="110" t="s">
        <v>20</v>
      </c>
      <c r="D359" s="110" t="s">
        <v>472</v>
      </c>
      <c r="E359" s="125"/>
      <c r="F359" s="121" t="n">
        <f aca="false">F360</f>
        <v>1334.8</v>
      </c>
      <c r="G359" s="121" t="n">
        <f aca="false">G360</f>
        <v>1400</v>
      </c>
      <c r="H359" s="121" t="n">
        <f aca="false">H360</f>
        <v>1450</v>
      </c>
      <c r="I359" s="159" t="n">
        <f aca="false">I360</f>
        <v>0</v>
      </c>
      <c r="J359" s="243"/>
      <c r="K359" s="243"/>
      <c r="L359" s="244"/>
      <c r="M359" s="244"/>
      <c r="N359" s="245"/>
    </row>
    <row r="360" s="5" customFormat="true" ht="21.65" hidden="false" customHeight="true" outlineLevel="0" collapsed="false">
      <c r="A360" s="107" t="s">
        <v>307</v>
      </c>
      <c r="B360" s="110" t="s">
        <v>94</v>
      </c>
      <c r="C360" s="110" t="s">
        <v>20</v>
      </c>
      <c r="D360" s="110" t="s">
        <v>473</v>
      </c>
      <c r="E360" s="110"/>
      <c r="F360" s="121" t="n">
        <f aca="false">F361</f>
        <v>1334.8</v>
      </c>
      <c r="G360" s="121" t="n">
        <f aca="false">G361</f>
        <v>1400</v>
      </c>
      <c r="H360" s="121" t="n">
        <f aca="false">H361</f>
        <v>1450</v>
      </c>
      <c r="I360" s="159" t="n">
        <f aca="false">I361</f>
        <v>0</v>
      </c>
      <c r="J360" s="243"/>
      <c r="K360" s="243"/>
      <c r="L360" s="244"/>
      <c r="M360" s="244"/>
      <c r="N360" s="245"/>
    </row>
    <row r="361" s="5" customFormat="true" ht="35" hidden="false" customHeight="true" outlineLevel="0" collapsed="false">
      <c r="A361" s="107" t="s">
        <v>461</v>
      </c>
      <c r="B361" s="110" t="s">
        <v>94</v>
      </c>
      <c r="C361" s="110" t="s">
        <v>20</v>
      </c>
      <c r="D361" s="110" t="s">
        <v>473</v>
      </c>
      <c r="E361" s="110" t="s">
        <v>295</v>
      </c>
      <c r="F361" s="121" t="n">
        <f aca="false">F362</f>
        <v>1334.8</v>
      </c>
      <c r="G361" s="121" t="n">
        <f aca="false">G362</f>
        <v>1400</v>
      </c>
      <c r="H361" s="121" t="n">
        <f aca="false">H362</f>
        <v>1450</v>
      </c>
      <c r="I361" s="159" t="n">
        <f aca="false">I362</f>
        <v>0</v>
      </c>
      <c r="J361" s="243"/>
      <c r="K361" s="243"/>
      <c r="L361" s="244"/>
      <c r="M361" s="244"/>
      <c r="N361" s="245"/>
    </row>
    <row r="362" s="5" customFormat="true" ht="33.65" hidden="false" customHeight="true" outlineLevel="0" collapsed="false">
      <c r="A362" s="107" t="s">
        <v>296</v>
      </c>
      <c r="B362" s="110" t="s">
        <v>94</v>
      </c>
      <c r="C362" s="110" t="s">
        <v>20</v>
      </c>
      <c r="D362" s="110" t="s">
        <v>473</v>
      </c>
      <c r="E362" s="110" t="s">
        <v>297</v>
      </c>
      <c r="F362" s="121" t="n">
        <f aca="false">'Прил. 5 '!G361</f>
        <v>1334.8</v>
      </c>
      <c r="G362" s="121" t="n">
        <f aca="false">'Прил. 5 '!H361</f>
        <v>1400</v>
      </c>
      <c r="H362" s="121" t="n">
        <f aca="false">'Прил. 5 '!I361</f>
        <v>1450</v>
      </c>
      <c r="I362" s="159" t="n">
        <f aca="false">'Прил. 5 '!J361</f>
        <v>0</v>
      </c>
      <c r="J362" s="243"/>
      <c r="K362" s="243"/>
      <c r="L362" s="244"/>
      <c r="M362" s="244"/>
      <c r="N362" s="245"/>
    </row>
    <row r="363" s="5" customFormat="true" ht="31.75" hidden="false" customHeight="true" outlineLevel="0" collapsed="false">
      <c r="A363" s="112" t="s">
        <v>474</v>
      </c>
      <c r="B363" s="110" t="s">
        <v>94</v>
      </c>
      <c r="C363" s="110" t="s">
        <v>20</v>
      </c>
      <c r="D363" s="110" t="s">
        <v>475</v>
      </c>
      <c r="E363" s="110"/>
      <c r="F363" s="121" t="n">
        <f aca="false">F364</f>
        <v>851.9</v>
      </c>
      <c r="G363" s="121" t="n">
        <f aca="false">G364</f>
        <v>870</v>
      </c>
      <c r="H363" s="121" t="n">
        <f aca="false">H364</f>
        <v>890</v>
      </c>
      <c r="I363" s="159" t="n">
        <f aca="false">I364</f>
        <v>0</v>
      </c>
      <c r="J363" s="243"/>
      <c r="K363" s="243"/>
      <c r="L363" s="244"/>
      <c r="M363" s="244"/>
      <c r="N363" s="245"/>
    </row>
    <row r="364" s="5" customFormat="true" ht="23.4" hidden="false" customHeight="true" outlineLevel="0" collapsed="false">
      <c r="A364" s="107" t="s">
        <v>307</v>
      </c>
      <c r="B364" s="110" t="s">
        <v>94</v>
      </c>
      <c r="C364" s="110" t="s">
        <v>20</v>
      </c>
      <c r="D364" s="110" t="s">
        <v>476</v>
      </c>
      <c r="E364" s="110"/>
      <c r="F364" s="121" t="n">
        <f aca="false">F365</f>
        <v>851.9</v>
      </c>
      <c r="G364" s="121" t="n">
        <f aca="false">G365</f>
        <v>870</v>
      </c>
      <c r="H364" s="121" t="n">
        <f aca="false">H365</f>
        <v>890</v>
      </c>
      <c r="I364" s="159" t="n">
        <f aca="false">I365</f>
        <v>0</v>
      </c>
      <c r="J364" s="243"/>
      <c r="K364" s="243"/>
      <c r="L364" s="244"/>
      <c r="M364" s="244"/>
      <c r="N364" s="245"/>
    </row>
    <row r="365" s="5" customFormat="true" ht="35.4" hidden="false" customHeight="true" outlineLevel="0" collapsed="false">
      <c r="A365" s="113" t="s">
        <v>357</v>
      </c>
      <c r="B365" s="110" t="s">
        <v>94</v>
      </c>
      <c r="C365" s="110" t="s">
        <v>20</v>
      </c>
      <c r="D365" s="110" t="s">
        <v>476</v>
      </c>
      <c r="E365" s="110" t="s">
        <v>358</v>
      </c>
      <c r="F365" s="121" t="n">
        <f aca="false">F366</f>
        <v>851.9</v>
      </c>
      <c r="G365" s="121" t="n">
        <f aca="false">G366</f>
        <v>870</v>
      </c>
      <c r="H365" s="121" t="n">
        <f aca="false">H366</f>
        <v>890</v>
      </c>
      <c r="I365" s="159" t="n">
        <f aca="false">I366</f>
        <v>0</v>
      </c>
      <c r="J365" s="243"/>
      <c r="K365" s="243"/>
      <c r="L365" s="244"/>
      <c r="M365" s="244"/>
      <c r="N365" s="245"/>
    </row>
    <row r="366" s="5" customFormat="true" ht="25.25" hidden="false" customHeight="true" outlineLevel="0" collapsed="false">
      <c r="A366" s="107" t="s">
        <v>359</v>
      </c>
      <c r="B366" s="110" t="s">
        <v>94</v>
      </c>
      <c r="C366" s="110" t="s">
        <v>20</v>
      </c>
      <c r="D366" s="110" t="s">
        <v>476</v>
      </c>
      <c r="E366" s="110" t="s">
        <v>360</v>
      </c>
      <c r="F366" s="121" t="n">
        <f aca="false">'Прил. 5 '!G365</f>
        <v>851.9</v>
      </c>
      <c r="G366" s="121" t="n">
        <f aca="false">'Прил. 5 '!H365</f>
        <v>870</v>
      </c>
      <c r="H366" s="121" t="n">
        <f aca="false">'Прил. 5 '!I365</f>
        <v>890</v>
      </c>
      <c r="I366" s="159" t="n">
        <f aca="false">'Прил. 5 '!J365</f>
        <v>0</v>
      </c>
      <c r="J366" s="243"/>
      <c r="K366" s="243"/>
      <c r="L366" s="244"/>
      <c r="M366" s="244"/>
      <c r="N366" s="245"/>
    </row>
    <row r="367" s="5" customFormat="true" ht="23" hidden="false" customHeight="true" outlineLevel="0" collapsed="false">
      <c r="A367" s="107" t="s">
        <v>477</v>
      </c>
      <c r="B367" s="110" t="s">
        <v>94</v>
      </c>
      <c r="C367" s="110" t="s">
        <v>20</v>
      </c>
      <c r="D367" s="110" t="s">
        <v>478</v>
      </c>
      <c r="E367" s="110"/>
      <c r="F367" s="121" t="n">
        <f aca="false">F368</f>
        <v>584.6</v>
      </c>
      <c r="G367" s="121" t="n">
        <f aca="false">G368</f>
        <v>610</v>
      </c>
      <c r="H367" s="121" t="n">
        <f aca="false">H368</f>
        <v>630</v>
      </c>
      <c r="I367" s="159" t="n">
        <f aca="false">I368</f>
        <v>0</v>
      </c>
      <c r="J367" s="243"/>
      <c r="K367" s="243"/>
      <c r="L367" s="244"/>
      <c r="M367" s="244"/>
      <c r="N367" s="245"/>
    </row>
    <row r="368" s="5" customFormat="true" ht="23" hidden="false" customHeight="true" outlineLevel="0" collapsed="false">
      <c r="A368" s="107" t="s">
        <v>307</v>
      </c>
      <c r="B368" s="110" t="s">
        <v>94</v>
      </c>
      <c r="C368" s="110" t="s">
        <v>20</v>
      </c>
      <c r="D368" s="110" t="s">
        <v>479</v>
      </c>
      <c r="E368" s="110"/>
      <c r="F368" s="121" t="n">
        <f aca="false">F369</f>
        <v>584.6</v>
      </c>
      <c r="G368" s="121" t="n">
        <f aca="false">G369</f>
        <v>610</v>
      </c>
      <c r="H368" s="121" t="n">
        <f aca="false">H369</f>
        <v>630</v>
      </c>
      <c r="I368" s="159" t="n">
        <f aca="false">I369</f>
        <v>0</v>
      </c>
      <c r="J368" s="243"/>
      <c r="K368" s="243"/>
      <c r="L368" s="244"/>
      <c r="M368" s="244"/>
      <c r="N368" s="245"/>
    </row>
    <row r="369" s="5" customFormat="true" ht="34.25" hidden="false" customHeight="true" outlineLevel="0" collapsed="false">
      <c r="A369" s="107" t="s">
        <v>461</v>
      </c>
      <c r="B369" s="110" t="s">
        <v>94</v>
      </c>
      <c r="C369" s="110" t="s">
        <v>20</v>
      </c>
      <c r="D369" s="110" t="s">
        <v>479</v>
      </c>
      <c r="E369" s="110" t="s">
        <v>295</v>
      </c>
      <c r="F369" s="121" t="n">
        <f aca="false">F370</f>
        <v>584.6</v>
      </c>
      <c r="G369" s="121" t="n">
        <f aca="false">G370</f>
        <v>610</v>
      </c>
      <c r="H369" s="121" t="n">
        <f aca="false">H370</f>
        <v>630</v>
      </c>
      <c r="I369" s="159" t="n">
        <f aca="false">I370</f>
        <v>0</v>
      </c>
      <c r="J369" s="243"/>
      <c r="K369" s="243"/>
      <c r="L369" s="244"/>
      <c r="M369" s="244"/>
      <c r="N369" s="245"/>
    </row>
    <row r="370" s="5" customFormat="true" ht="37.25" hidden="false" customHeight="true" outlineLevel="0" collapsed="false">
      <c r="A370" s="107" t="s">
        <v>296</v>
      </c>
      <c r="B370" s="110" t="s">
        <v>94</v>
      </c>
      <c r="C370" s="110" t="s">
        <v>20</v>
      </c>
      <c r="D370" s="110" t="s">
        <v>479</v>
      </c>
      <c r="E370" s="110" t="s">
        <v>297</v>
      </c>
      <c r="F370" s="121" t="n">
        <f aca="false">'Прил. 5 '!G369</f>
        <v>584.6</v>
      </c>
      <c r="G370" s="121" t="n">
        <f aca="false">'Прил. 5 '!H369</f>
        <v>610</v>
      </c>
      <c r="H370" s="121" t="n">
        <f aca="false">'Прил. 5 '!I369</f>
        <v>630</v>
      </c>
      <c r="I370" s="159" t="n">
        <f aca="false">'Прил. 5 '!J369</f>
        <v>0</v>
      </c>
      <c r="J370" s="243"/>
      <c r="K370" s="243"/>
      <c r="L370" s="244"/>
      <c r="M370" s="244"/>
      <c r="N370" s="245"/>
    </row>
    <row r="371" customFormat="false" ht="49.25" hidden="true" customHeight="true" outlineLevel="0" collapsed="false">
      <c r="A371" s="107" t="s">
        <v>818</v>
      </c>
      <c r="B371" s="110" t="s">
        <v>94</v>
      </c>
      <c r="C371" s="110" t="s">
        <v>20</v>
      </c>
      <c r="D371" s="110" t="s">
        <v>819</v>
      </c>
      <c r="E371" s="110"/>
      <c r="F371" s="121" t="n">
        <f aca="false">F372</f>
        <v>0</v>
      </c>
      <c r="G371" s="121" t="n">
        <f aca="false">G372</f>
        <v>0</v>
      </c>
      <c r="H371" s="121" t="n">
        <f aca="false">H372</f>
        <v>0</v>
      </c>
      <c r="I371" s="274" t="n">
        <f aca="false">I372</f>
        <v>0</v>
      </c>
    </row>
    <row r="372" customFormat="false" ht="20" hidden="true" customHeight="true" outlineLevel="0" collapsed="false">
      <c r="A372" s="107" t="s">
        <v>307</v>
      </c>
      <c r="B372" s="110" t="s">
        <v>94</v>
      </c>
      <c r="C372" s="110" t="s">
        <v>20</v>
      </c>
      <c r="D372" s="110" t="s">
        <v>820</v>
      </c>
      <c r="E372" s="110" t="s">
        <v>358</v>
      </c>
      <c r="F372" s="121" t="n">
        <f aca="false">F373</f>
        <v>0</v>
      </c>
      <c r="G372" s="121" t="n">
        <f aca="false">G373</f>
        <v>0</v>
      </c>
      <c r="H372" s="121" t="n">
        <f aca="false">H373</f>
        <v>0</v>
      </c>
      <c r="I372" s="274" t="n">
        <f aca="false">I373</f>
        <v>0</v>
      </c>
    </row>
    <row r="373" customFormat="false" ht="32.4" hidden="true" customHeight="true" outlineLevel="0" collapsed="false">
      <c r="A373" s="113" t="s">
        <v>357</v>
      </c>
      <c r="B373" s="110" t="s">
        <v>94</v>
      </c>
      <c r="C373" s="110" t="s">
        <v>20</v>
      </c>
      <c r="D373" s="110" t="s">
        <v>820</v>
      </c>
      <c r="E373" s="110" t="s">
        <v>360</v>
      </c>
      <c r="F373" s="121" t="n">
        <f aca="false">'Прил. 5 '!G372</f>
        <v>0</v>
      </c>
      <c r="G373" s="121" t="n">
        <f aca="false">'Прил. 5 '!H372</f>
        <v>0</v>
      </c>
      <c r="H373" s="121" t="n">
        <f aca="false">'Прил. 5 '!I372</f>
        <v>0</v>
      </c>
      <c r="I373" s="274" t="n">
        <f aca="false">'Прил. 5 '!J372</f>
        <v>0</v>
      </c>
    </row>
    <row r="374" customFormat="false" ht="35" hidden="false" customHeight="true" outlineLevel="0" collapsed="false">
      <c r="A374" s="112" t="s">
        <v>480</v>
      </c>
      <c r="B374" s="110" t="s">
        <v>94</v>
      </c>
      <c r="C374" s="110" t="s">
        <v>20</v>
      </c>
      <c r="D374" s="110" t="s">
        <v>481</v>
      </c>
      <c r="E374" s="110"/>
      <c r="F374" s="121" t="n">
        <f aca="false">F375</f>
        <v>66329.6</v>
      </c>
      <c r="G374" s="121" t="n">
        <f aca="false">G375</f>
        <v>69000</v>
      </c>
      <c r="H374" s="121" t="n">
        <f aca="false">H375</f>
        <v>71500</v>
      </c>
      <c r="I374" s="270" t="n">
        <f aca="false">I375</f>
        <v>0</v>
      </c>
    </row>
    <row r="375" customFormat="false" ht="34.25" hidden="false" customHeight="true" outlineLevel="0" collapsed="false">
      <c r="A375" s="112" t="s">
        <v>482</v>
      </c>
      <c r="B375" s="110" t="s">
        <v>94</v>
      </c>
      <c r="C375" s="110" t="s">
        <v>20</v>
      </c>
      <c r="D375" s="110" t="s">
        <v>483</v>
      </c>
      <c r="E375" s="110"/>
      <c r="F375" s="121" t="n">
        <f aca="false">F376</f>
        <v>66329.6</v>
      </c>
      <c r="G375" s="121" t="n">
        <f aca="false">G376</f>
        <v>69000</v>
      </c>
      <c r="H375" s="121" t="n">
        <f aca="false">H376</f>
        <v>71500</v>
      </c>
      <c r="I375" s="159" t="n">
        <f aca="false">I376</f>
        <v>0</v>
      </c>
    </row>
    <row r="376" customFormat="false" ht="21" hidden="false" customHeight="true" outlineLevel="0" collapsed="false">
      <c r="A376" s="107" t="s">
        <v>307</v>
      </c>
      <c r="B376" s="110" t="s">
        <v>94</v>
      </c>
      <c r="C376" s="110" t="s">
        <v>20</v>
      </c>
      <c r="D376" s="110" t="s">
        <v>484</v>
      </c>
      <c r="E376" s="110"/>
      <c r="F376" s="121" t="n">
        <f aca="false">F377</f>
        <v>66329.6</v>
      </c>
      <c r="G376" s="121" t="n">
        <f aca="false">G377</f>
        <v>69000</v>
      </c>
      <c r="H376" s="121" t="n">
        <f aca="false">H377</f>
        <v>71500</v>
      </c>
      <c r="I376" s="159" t="n">
        <f aca="false">I377</f>
        <v>0</v>
      </c>
    </row>
    <row r="377" customFormat="false" ht="31.25" hidden="false" customHeight="true" outlineLevel="0" collapsed="false">
      <c r="A377" s="107" t="s">
        <v>461</v>
      </c>
      <c r="B377" s="110" t="s">
        <v>94</v>
      </c>
      <c r="C377" s="110" t="s">
        <v>20</v>
      </c>
      <c r="D377" s="110" t="s">
        <v>484</v>
      </c>
      <c r="E377" s="110" t="s">
        <v>295</v>
      </c>
      <c r="F377" s="121" t="n">
        <f aca="false">F378</f>
        <v>66329.6</v>
      </c>
      <c r="G377" s="121" t="n">
        <f aca="false">G378</f>
        <v>69000</v>
      </c>
      <c r="H377" s="121" t="n">
        <f aca="false">H378</f>
        <v>71500</v>
      </c>
      <c r="I377" s="159" t="n">
        <f aca="false">I378</f>
        <v>0</v>
      </c>
    </row>
    <row r="378" s="5" customFormat="true" ht="32" hidden="false" customHeight="true" outlineLevel="0" collapsed="false">
      <c r="A378" s="107" t="s">
        <v>296</v>
      </c>
      <c r="B378" s="110" t="s">
        <v>94</v>
      </c>
      <c r="C378" s="110" t="s">
        <v>20</v>
      </c>
      <c r="D378" s="110" t="s">
        <v>484</v>
      </c>
      <c r="E378" s="110" t="s">
        <v>297</v>
      </c>
      <c r="F378" s="121" t="n">
        <f aca="false">'Прил. 5 '!G377</f>
        <v>66329.6</v>
      </c>
      <c r="G378" s="121" t="n">
        <f aca="false">'Прил. 5 '!H377</f>
        <v>69000</v>
      </c>
      <c r="H378" s="121" t="n">
        <f aca="false">'Прил. 5 '!I377</f>
        <v>71500</v>
      </c>
      <c r="I378" s="159" t="n">
        <f aca="false">'Прил. 5 '!J377</f>
        <v>0</v>
      </c>
      <c r="J378" s="243"/>
      <c r="K378" s="243"/>
      <c r="L378" s="244"/>
      <c r="M378" s="244"/>
      <c r="N378" s="245"/>
    </row>
    <row r="379" customFormat="false" ht="24.65" hidden="false" customHeight="true" outlineLevel="0" collapsed="false">
      <c r="A379" s="268" t="s">
        <v>122</v>
      </c>
      <c r="B379" s="254" t="s">
        <v>123</v>
      </c>
      <c r="C379" s="254"/>
      <c r="D379" s="254"/>
      <c r="E379" s="254"/>
      <c r="F379" s="117" t="n">
        <f aca="false">F380</f>
        <v>39238.8</v>
      </c>
      <c r="G379" s="117" t="n">
        <f aca="false">G380</f>
        <v>40277.6</v>
      </c>
      <c r="H379" s="117" t="n">
        <f aca="false">H380</f>
        <v>41552.6</v>
      </c>
      <c r="I379" s="257" t="e">
        <f aca="false">I380</f>
        <v>#REF!</v>
      </c>
      <c r="J379" s="282"/>
      <c r="K379" s="282"/>
      <c r="L379" s="283"/>
    </row>
    <row r="380" customFormat="false" ht="26.4" hidden="false" customHeight="true" outlineLevel="0" collapsed="false">
      <c r="A380" s="107" t="s">
        <v>632</v>
      </c>
      <c r="B380" s="110" t="s">
        <v>123</v>
      </c>
      <c r="C380" s="110" t="s">
        <v>123</v>
      </c>
      <c r="D380" s="110"/>
      <c r="E380" s="110"/>
      <c r="F380" s="121" t="n">
        <f aca="false">F401+F381</f>
        <v>39238.8</v>
      </c>
      <c r="G380" s="121" t="n">
        <f aca="false">G401+G381</f>
        <v>40277.6</v>
      </c>
      <c r="H380" s="121" t="n">
        <f aca="false">H401+H381</f>
        <v>41552.6</v>
      </c>
      <c r="I380" s="159" t="e">
        <f aca="false">I401+I381</f>
        <v>#REF!</v>
      </c>
    </row>
    <row r="381" customFormat="false" ht="52.25" hidden="false" customHeight="true" outlineLevel="0" collapsed="false">
      <c r="A381" s="113" t="s">
        <v>361</v>
      </c>
      <c r="B381" s="110" t="s">
        <v>123</v>
      </c>
      <c r="C381" s="110" t="s">
        <v>123</v>
      </c>
      <c r="D381" s="108" t="s">
        <v>362</v>
      </c>
      <c r="E381" s="110"/>
      <c r="F381" s="121" t="n">
        <f aca="false">F382+F392</f>
        <v>6240.6</v>
      </c>
      <c r="G381" s="121" t="n">
        <f aca="false">G382+G392</f>
        <v>6240.6</v>
      </c>
      <c r="H381" s="121" t="n">
        <f aca="false">H382+H392</f>
        <v>6240.6</v>
      </c>
      <c r="I381" s="269" t="n">
        <f aca="false">I382+I392</f>
        <v>0</v>
      </c>
    </row>
    <row r="382" customFormat="false" ht="46.25" hidden="false" customHeight="true" outlineLevel="0" collapsed="false">
      <c r="A382" s="113" t="s">
        <v>363</v>
      </c>
      <c r="B382" s="110" t="s">
        <v>123</v>
      </c>
      <c r="C382" s="110" t="s">
        <v>123</v>
      </c>
      <c r="D382" s="108" t="s">
        <v>364</v>
      </c>
      <c r="E382" s="110"/>
      <c r="F382" s="121" t="n">
        <f aca="false">F383</f>
        <v>2177.4</v>
      </c>
      <c r="G382" s="121" t="n">
        <f aca="false">G383</f>
        <v>2177.4</v>
      </c>
      <c r="H382" s="121" t="n">
        <f aca="false">H383</f>
        <v>2177.4</v>
      </c>
      <c r="I382" s="270" t="n">
        <f aca="false">I383</f>
        <v>0</v>
      </c>
    </row>
    <row r="383" customFormat="false" ht="35.4" hidden="false" customHeight="true" outlineLevel="0" collapsed="false">
      <c r="A383" s="113" t="s">
        <v>365</v>
      </c>
      <c r="B383" s="110" t="s">
        <v>123</v>
      </c>
      <c r="C383" s="110" t="s">
        <v>123</v>
      </c>
      <c r="D383" s="108" t="s">
        <v>366</v>
      </c>
      <c r="E383" s="110"/>
      <c r="F383" s="121" t="n">
        <f aca="false">F384+F388</f>
        <v>2177.4</v>
      </c>
      <c r="G383" s="121" t="n">
        <f aca="false">G384+G388</f>
        <v>2177.4</v>
      </c>
      <c r="H383" s="121" t="n">
        <f aca="false">H384+H388</f>
        <v>2177.4</v>
      </c>
      <c r="I383" s="274" t="n">
        <f aca="false">I384+I388</f>
        <v>0</v>
      </c>
    </row>
    <row r="384" customFormat="false" ht="34.25" hidden="false" customHeight="true" outlineLevel="0" collapsed="false">
      <c r="A384" s="113" t="s">
        <v>367</v>
      </c>
      <c r="B384" s="110" t="s">
        <v>123</v>
      </c>
      <c r="C384" s="110" t="s">
        <v>123</v>
      </c>
      <c r="D384" s="108" t="s">
        <v>368</v>
      </c>
      <c r="E384" s="110"/>
      <c r="F384" s="121" t="n">
        <f aca="false">F385</f>
        <v>2025</v>
      </c>
      <c r="G384" s="121" t="n">
        <f aca="false">G385</f>
        <v>2025</v>
      </c>
      <c r="H384" s="121" t="n">
        <f aca="false">H385</f>
        <v>2025</v>
      </c>
      <c r="I384" s="274" t="n">
        <f aca="false">I385</f>
        <v>0</v>
      </c>
    </row>
    <row r="385" customFormat="false" ht="34.25" hidden="false" customHeight="true" outlineLevel="0" collapsed="false">
      <c r="A385" s="113" t="s">
        <v>357</v>
      </c>
      <c r="B385" s="110" t="s">
        <v>123</v>
      </c>
      <c r="C385" s="110" t="s">
        <v>123</v>
      </c>
      <c r="D385" s="108" t="s">
        <v>368</v>
      </c>
      <c r="E385" s="110" t="s">
        <v>358</v>
      </c>
      <c r="F385" s="121" t="n">
        <f aca="false">SUM(F386:F387)</f>
        <v>2025</v>
      </c>
      <c r="G385" s="121" t="n">
        <f aca="false">SUM(G386:G387)</f>
        <v>2025</v>
      </c>
      <c r="H385" s="121" t="n">
        <f aca="false">SUM(H386:H387)</f>
        <v>2025</v>
      </c>
      <c r="I385" s="274" t="n">
        <f aca="false">SUM(I386:I387)</f>
        <v>0</v>
      </c>
    </row>
    <row r="386" customFormat="false" ht="31.75" hidden="false" customHeight="true" outlineLevel="0" collapsed="false">
      <c r="A386" s="113" t="s">
        <v>359</v>
      </c>
      <c r="B386" s="110" t="s">
        <v>123</v>
      </c>
      <c r="C386" s="110" t="s">
        <v>123</v>
      </c>
      <c r="D386" s="108" t="s">
        <v>368</v>
      </c>
      <c r="E386" s="110" t="s">
        <v>360</v>
      </c>
      <c r="F386" s="121" t="n">
        <f aca="false">'Прил. 5 '!G630</f>
        <v>287.1</v>
      </c>
      <c r="G386" s="121" t="n">
        <f aca="false">'Прил. 5 '!H630</f>
        <v>287.1</v>
      </c>
      <c r="H386" s="121" t="n">
        <f aca="false">'Прил. 5 '!I630</f>
        <v>287.1</v>
      </c>
      <c r="I386" s="274" t="n">
        <f aca="false">'Прил. 5 '!J636</f>
        <v>0</v>
      </c>
    </row>
    <row r="387" customFormat="false" ht="32.4" hidden="false" customHeight="true" outlineLevel="0" collapsed="false">
      <c r="A387" s="107" t="s">
        <v>624</v>
      </c>
      <c r="B387" s="110" t="s">
        <v>123</v>
      </c>
      <c r="C387" s="110" t="s">
        <v>123</v>
      </c>
      <c r="D387" s="108" t="s">
        <v>368</v>
      </c>
      <c r="E387" s="110" t="s">
        <v>552</v>
      </c>
      <c r="F387" s="121" t="n">
        <f aca="false">'Прил. 5 '!G631</f>
        <v>1737.9</v>
      </c>
      <c r="G387" s="121" t="n">
        <f aca="false">'Прил. 5 '!H631</f>
        <v>1737.9</v>
      </c>
      <c r="H387" s="121" t="n">
        <f aca="false">'Прил. 5 '!I631</f>
        <v>1737.9</v>
      </c>
      <c r="I387" s="274" t="n">
        <f aca="false">'Прил. 5 '!J637</f>
        <v>0</v>
      </c>
    </row>
    <row r="388" customFormat="false" ht="38.4" hidden="false" customHeight="true" outlineLevel="0" collapsed="false">
      <c r="A388" s="107" t="s">
        <v>369</v>
      </c>
      <c r="B388" s="110" t="s">
        <v>123</v>
      </c>
      <c r="C388" s="110" t="s">
        <v>123</v>
      </c>
      <c r="D388" s="108" t="s">
        <v>370</v>
      </c>
      <c r="E388" s="110"/>
      <c r="F388" s="121" t="n">
        <f aca="false">F389</f>
        <v>152.4</v>
      </c>
      <c r="G388" s="121" t="n">
        <f aca="false">G389</f>
        <v>152.4</v>
      </c>
      <c r="H388" s="121" t="n">
        <f aca="false">H389</f>
        <v>152.4</v>
      </c>
      <c r="I388" s="274" t="n">
        <f aca="false">I389</f>
        <v>0</v>
      </c>
    </row>
    <row r="389" customFormat="false" ht="32.4" hidden="false" customHeight="true" outlineLevel="0" collapsed="false">
      <c r="A389" s="113" t="s">
        <v>357</v>
      </c>
      <c r="B389" s="110" t="s">
        <v>123</v>
      </c>
      <c r="C389" s="110" t="s">
        <v>123</v>
      </c>
      <c r="D389" s="108" t="s">
        <v>370</v>
      </c>
      <c r="E389" s="110" t="s">
        <v>358</v>
      </c>
      <c r="F389" s="121" t="n">
        <f aca="false">SUM(F390:F391)</f>
        <v>152.4</v>
      </c>
      <c r="G389" s="121" t="n">
        <f aca="false">SUM(G390:G391)</f>
        <v>152.4</v>
      </c>
      <c r="H389" s="121" t="n">
        <f aca="false">SUM(H390:H391)</f>
        <v>152.4</v>
      </c>
      <c r="I389" s="274" t="n">
        <f aca="false">SUM(I390:I391)</f>
        <v>0</v>
      </c>
    </row>
    <row r="390" customFormat="false" ht="32.4" hidden="false" customHeight="true" outlineLevel="0" collapsed="false">
      <c r="A390" s="113" t="s">
        <v>359</v>
      </c>
      <c r="B390" s="110" t="s">
        <v>123</v>
      </c>
      <c r="C390" s="110" t="s">
        <v>123</v>
      </c>
      <c r="D390" s="108" t="s">
        <v>370</v>
      </c>
      <c r="E390" s="110" t="s">
        <v>360</v>
      </c>
      <c r="F390" s="121" t="n">
        <f aca="false">'Прил. 5 '!G634</f>
        <v>21.6</v>
      </c>
      <c r="G390" s="121" t="n">
        <f aca="false">'Прил. 5 '!H634</f>
        <v>21.6</v>
      </c>
      <c r="H390" s="121" t="n">
        <f aca="false">'Прил. 5 '!I634</f>
        <v>21.6</v>
      </c>
      <c r="I390" s="274" t="n">
        <f aca="false">'Прил. 5 '!J640</f>
        <v>0</v>
      </c>
    </row>
    <row r="391" customFormat="false" ht="32.4" hidden="false" customHeight="true" outlineLevel="0" collapsed="false">
      <c r="A391" s="107" t="s">
        <v>624</v>
      </c>
      <c r="B391" s="110" t="s">
        <v>123</v>
      </c>
      <c r="C391" s="110" t="s">
        <v>123</v>
      </c>
      <c r="D391" s="108" t="s">
        <v>370</v>
      </c>
      <c r="E391" s="110" t="s">
        <v>552</v>
      </c>
      <c r="F391" s="121" t="n">
        <f aca="false">'Прил. 5 '!G635</f>
        <v>130.8</v>
      </c>
      <c r="G391" s="121" t="n">
        <f aca="false">'Прил. 5 '!H635</f>
        <v>130.8</v>
      </c>
      <c r="H391" s="121" t="n">
        <f aca="false">'Прил. 5 '!I635</f>
        <v>130.8</v>
      </c>
      <c r="I391" s="274" t="n">
        <f aca="false">'Прил. 5 '!J641</f>
        <v>0</v>
      </c>
    </row>
    <row r="392" customFormat="false" ht="39" hidden="false" customHeight="true" outlineLevel="0" collapsed="false">
      <c r="A392" s="113" t="s">
        <v>371</v>
      </c>
      <c r="B392" s="110" t="s">
        <v>123</v>
      </c>
      <c r="C392" s="110" t="s">
        <v>123</v>
      </c>
      <c r="D392" s="108" t="s">
        <v>372</v>
      </c>
      <c r="E392" s="110"/>
      <c r="F392" s="121" t="n">
        <f aca="false">F393+F397</f>
        <v>4063.2</v>
      </c>
      <c r="G392" s="121" t="n">
        <f aca="false">G393+G397</f>
        <v>4063.2</v>
      </c>
      <c r="H392" s="121" t="n">
        <f aca="false">H393+H397</f>
        <v>4063.2</v>
      </c>
      <c r="I392" s="274" t="n">
        <f aca="false">I393+I397</f>
        <v>0</v>
      </c>
    </row>
    <row r="393" customFormat="false" ht="36" hidden="false" customHeight="true" outlineLevel="0" collapsed="false">
      <c r="A393" s="113" t="s">
        <v>367</v>
      </c>
      <c r="B393" s="110" t="s">
        <v>123</v>
      </c>
      <c r="C393" s="110" t="s">
        <v>123</v>
      </c>
      <c r="D393" s="108" t="s">
        <v>373</v>
      </c>
      <c r="E393" s="110"/>
      <c r="F393" s="121" t="n">
        <f aca="false">F394</f>
        <v>3778.8</v>
      </c>
      <c r="G393" s="121" t="n">
        <f aca="false">G394</f>
        <v>3778.8</v>
      </c>
      <c r="H393" s="121" t="n">
        <f aca="false">H394</f>
        <v>3778.8</v>
      </c>
      <c r="I393" s="274" t="n">
        <f aca="false">I394</f>
        <v>0</v>
      </c>
    </row>
    <row r="394" customFormat="false" ht="34.25" hidden="false" customHeight="true" outlineLevel="0" collapsed="false">
      <c r="A394" s="113" t="s">
        <v>357</v>
      </c>
      <c r="B394" s="110" t="s">
        <v>123</v>
      </c>
      <c r="C394" s="110" t="s">
        <v>123</v>
      </c>
      <c r="D394" s="108" t="s">
        <v>373</v>
      </c>
      <c r="E394" s="126" t="n">
        <v>600</v>
      </c>
      <c r="F394" s="121" t="n">
        <f aca="false">SUM(F395:F396)</f>
        <v>3778.8</v>
      </c>
      <c r="G394" s="121" t="n">
        <f aca="false">SUM(G395:G396)</f>
        <v>3778.8</v>
      </c>
      <c r="H394" s="121" t="n">
        <f aca="false">SUM(H395:H396)</f>
        <v>3778.8</v>
      </c>
      <c r="I394" s="274" t="n">
        <f aca="false">SUM(I395:I396)</f>
        <v>0</v>
      </c>
    </row>
    <row r="395" customFormat="false" ht="25.25" hidden="false" customHeight="true" outlineLevel="0" collapsed="false">
      <c r="A395" s="113" t="s">
        <v>359</v>
      </c>
      <c r="B395" s="110" t="s">
        <v>123</v>
      </c>
      <c r="C395" s="110" t="s">
        <v>123</v>
      </c>
      <c r="D395" s="108" t="s">
        <v>373</v>
      </c>
      <c r="E395" s="126" t="n">
        <v>610</v>
      </c>
      <c r="F395" s="121" t="n">
        <f aca="false">'Прил. 5 '!G639</f>
        <v>325.1</v>
      </c>
      <c r="G395" s="121" t="n">
        <f aca="false">'Прил. 5 '!H639</f>
        <v>325.1</v>
      </c>
      <c r="H395" s="121" t="n">
        <f aca="false">'Прил. 5 '!I639</f>
        <v>325.1</v>
      </c>
      <c r="I395" s="274" t="n">
        <f aca="false">'Прил. 5 '!J645</f>
        <v>0</v>
      </c>
    </row>
    <row r="396" customFormat="false" ht="23.4" hidden="false" customHeight="true" outlineLevel="0" collapsed="false">
      <c r="A396" s="107" t="s">
        <v>624</v>
      </c>
      <c r="B396" s="110" t="s">
        <v>123</v>
      </c>
      <c r="C396" s="110" t="s">
        <v>123</v>
      </c>
      <c r="D396" s="108" t="s">
        <v>373</v>
      </c>
      <c r="E396" s="126" t="n">
        <v>620</v>
      </c>
      <c r="F396" s="121" t="n">
        <f aca="false">'Прил. 5 '!G640</f>
        <v>3453.7</v>
      </c>
      <c r="G396" s="121" t="n">
        <f aca="false">'Прил. 5 '!H640</f>
        <v>3453.7</v>
      </c>
      <c r="H396" s="121" t="n">
        <f aca="false">'Прил. 5 '!I640</f>
        <v>3453.7</v>
      </c>
      <c r="I396" s="274" t="n">
        <f aca="false">'Прил. 5 '!J646</f>
        <v>0</v>
      </c>
    </row>
    <row r="397" customFormat="false" ht="52.25" hidden="false" customHeight="true" outlineLevel="0" collapsed="false">
      <c r="A397" s="112" t="s">
        <v>369</v>
      </c>
      <c r="B397" s="110" t="s">
        <v>123</v>
      </c>
      <c r="C397" s="110" t="s">
        <v>123</v>
      </c>
      <c r="D397" s="108" t="s">
        <v>374</v>
      </c>
      <c r="E397" s="126"/>
      <c r="F397" s="121" t="n">
        <f aca="false">F398</f>
        <v>284.4</v>
      </c>
      <c r="G397" s="121" t="n">
        <f aca="false">G398</f>
        <v>284.4</v>
      </c>
      <c r="H397" s="121" t="n">
        <f aca="false">H398</f>
        <v>284.4</v>
      </c>
      <c r="I397" s="274" t="n">
        <f aca="false">I398</f>
        <v>0</v>
      </c>
    </row>
    <row r="398" customFormat="false" ht="36.65" hidden="false" customHeight="true" outlineLevel="0" collapsed="false">
      <c r="A398" s="113" t="s">
        <v>357</v>
      </c>
      <c r="B398" s="110" t="s">
        <v>123</v>
      </c>
      <c r="C398" s="110" t="s">
        <v>123</v>
      </c>
      <c r="D398" s="108" t="s">
        <v>374</v>
      </c>
      <c r="E398" s="126" t="n">
        <v>600</v>
      </c>
      <c r="F398" s="121" t="n">
        <f aca="false">SUM(F399:F400)</f>
        <v>284.4</v>
      </c>
      <c r="G398" s="121" t="n">
        <f aca="false">SUM(G399:G400)</f>
        <v>284.4</v>
      </c>
      <c r="H398" s="121" t="n">
        <f aca="false">SUM(H399:H400)</f>
        <v>284.4</v>
      </c>
      <c r="I398" s="274" t="n">
        <f aca="false">SUM(I399:I400)</f>
        <v>0</v>
      </c>
    </row>
    <row r="399" customFormat="false" ht="18" hidden="false" customHeight="true" outlineLevel="0" collapsed="false">
      <c r="A399" s="113" t="s">
        <v>359</v>
      </c>
      <c r="B399" s="110" t="s">
        <v>123</v>
      </c>
      <c r="C399" s="110" t="s">
        <v>123</v>
      </c>
      <c r="D399" s="108" t="s">
        <v>374</v>
      </c>
      <c r="E399" s="126" t="n">
        <v>610</v>
      </c>
      <c r="F399" s="121" t="n">
        <f aca="false">'Прил. 5 '!G643</f>
        <v>24.5</v>
      </c>
      <c r="G399" s="121" t="n">
        <f aca="false">'Прил. 5 '!H643</f>
        <v>24.5</v>
      </c>
      <c r="H399" s="121" t="n">
        <f aca="false">'Прил. 5 '!I643</f>
        <v>24.5</v>
      </c>
      <c r="I399" s="274" t="n">
        <f aca="false">'Прил. 5 '!J649</f>
        <v>0</v>
      </c>
    </row>
    <row r="400" customFormat="false" ht="27.65" hidden="false" customHeight="true" outlineLevel="0" collapsed="false">
      <c r="A400" s="107" t="s">
        <v>624</v>
      </c>
      <c r="B400" s="110" t="s">
        <v>123</v>
      </c>
      <c r="C400" s="110" t="s">
        <v>123</v>
      </c>
      <c r="D400" s="108" t="s">
        <v>374</v>
      </c>
      <c r="E400" s="126" t="n">
        <v>620</v>
      </c>
      <c r="F400" s="121" t="n">
        <f aca="false">'Прил. 5 '!G644</f>
        <v>259.9</v>
      </c>
      <c r="G400" s="121" t="n">
        <f aca="false">'Прил. 5 '!H644</f>
        <v>259.9</v>
      </c>
      <c r="H400" s="121" t="n">
        <f aca="false">'Прил. 5 '!I644</f>
        <v>259.9</v>
      </c>
      <c r="I400" s="274" t="n">
        <f aca="false">'Прил. 5 '!J650</f>
        <v>0</v>
      </c>
    </row>
    <row r="401" customFormat="false" ht="50.4" hidden="false" customHeight="true" outlineLevel="0" collapsed="false">
      <c r="A401" s="107" t="s">
        <v>625</v>
      </c>
      <c r="B401" s="110" t="s">
        <v>123</v>
      </c>
      <c r="C401" s="110" t="s">
        <v>123</v>
      </c>
      <c r="D401" s="108" t="s">
        <v>633</v>
      </c>
      <c r="E401" s="110"/>
      <c r="F401" s="121" t="n">
        <f aca="false">F402+F412</f>
        <v>32998.2</v>
      </c>
      <c r="G401" s="121" t="n">
        <f aca="false">G402+G412</f>
        <v>34037</v>
      </c>
      <c r="H401" s="121" t="n">
        <f aca="false">H402+H412</f>
        <v>35312</v>
      </c>
      <c r="I401" s="269" t="e">
        <f aca="false">I402+I412</f>
        <v>#REF!</v>
      </c>
    </row>
    <row r="402" customFormat="false" ht="38.4" hidden="false" customHeight="true" outlineLevel="0" collapsed="false">
      <c r="A402" s="107" t="s">
        <v>634</v>
      </c>
      <c r="B402" s="110" t="s">
        <v>123</v>
      </c>
      <c r="C402" s="110" t="s">
        <v>123</v>
      </c>
      <c r="D402" s="108" t="s">
        <v>635</v>
      </c>
      <c r="E402" s="110"/>
      <c r="F402" s="121" t="n">
        <f aca="false">F403+F407</f>
        <v>32577.5</v>
      </c>
      <c r="G402" s="121" t="n">
        <f aca="false">G403+G407</f>
        <v>33600</v>
      </c>
      <c r="H402" s="121" t="n">
        <f aca="false">H403+H407</f>
        <v>34860</v>
      </c>
      <c r="I402" s="270" t="e">
        <f aca="false">I403+I407</f>
        <v>#REF!</v>
      </c>
    </row>
    <row r="403" customFormat="false" ht="27" hidden="false" customHeight="true" outlineLevel="0" collapsed="false">
      <c r="A403" s="107" t="s">
        <v>636</v>
      </c>
      <c r="B403" s="110" t="s">
        <v>123</v>
      </c>
      <c r="C403" s="110" t="s">
        <v>123</v>
      </c>
      <c r="D403" s="108" t="s">
        <v>637</v>
      </c>
      <c r="E403" s="110"/>
      <c r="F403" s="121" t="n">
        <f aca="false">F405</f>
        <v>361.8</v>
      </c>
      <c r="G403" s="121" t="n">
        <f aca="false">G405</f>
        <v>380</v>
      </c>
      <c r="H403" s="121" t="n">
        <f aca="false">H405</f>
        <v>390</v>
      </c>
      <c r="I403" s="159" t="n">
        <f aca="false">I405</f>
        <v>0</v>
      </c>
    </row>
    <row r="404" customFormat="false" ht="28.25" hidden="false" customHeight="true" outlineLevel="0" collapsed="false">
      <c r="A404" s="107" t="s">
        <v>307</v>
      </c>
      <c r="B404" s="110" t="s">
        <v>123</v>
      </c>
      <c r="C404" s="110" t="s">
        <v>123</v>
      </c>
      <c r="D404" s="108" t="s">
        <v>638</v>
      </c>
      <c r="E404" s="110"/>
      <c r="F404" s="121" t="n">
        <f aca="false">F405</f>
        <v>361.8</v>
      </c>
      <c r="G404" s="121" t="n">
        <f aca="false">G405</f>
        <v>380</v>
      </c>
      <c r="H404" s="121" t="n">
        <f aca="false">H405</f>
        <v>390</v>
      </c>
      <c r="I404" s="159" t="n">
        <f aca="false">I405</f>
        <v>0</v>
      </c>
    </row>
    <row r="405" customFormat="false" ht="32" hidden="false" customHeight="true" outlineLevel="0" collapsed="false">
      <c r="A405" s="148" t="s">
        <v>357</v>
      </c>
      <c r="B405" s="110" t="s">
        <v>123</v>
      </c>
      <c r="C405" s="110" t="s">
        <v>123</v>
      </c>
      <c r="D405" s="108" t="s">
        <v>638</v>
      </c>
      <c r="E405" s="110" t="s">
        <v>358</v>
      </c>
      <c r="F405" s="121" t="n">
        <f aca="false">F406</f>
        <v>361.8</v>
      </c>
      <c r="G405" s="121" t="n">
        <f aca="false">G406</f>
        <v>380</v>
      </c>
      <c r="H405" s="121" t="n">
        <f aca="false">H406</f>
        <v>390</v>
      </c>
      <c r="I405" s="159" t="n">
        <f aca="false">I406</f>
        <v>0</v>
      </c>
    </row>
    <row r="406" customFormat="false" ht="32" hidden="false" customHeight="true" outlineLevel="0" collapsed="false">
      <c r="A406" s="107" t="s">
        <v>624</v>
      </c>
      <c r="B406" s="110" t="s">
        <v>123</v>
      </c>
      <c r="C406" s="110" t="s">
        <v>123</v>
      </c>
      <c r="D406" s="108" t="s">
        <v>638</v>
      </c>
      <c r="E406" s="110" t="s">
        <v>552</v>
      </c>
      <c r="F406" s="121" t="n">
        <f aca="false">'Прил. 5 '!G649</f>
        <v>361.8</v>
      </c>
      <c r="G406" s="121" t="n">
        <f aca="false">'Прил. 5 '!H649</f>
        <v>380</v>
      </c>
      <c r="H406" s="121" t="n">
        <f aca="false">'Прил. 5 '!I649</f>
        <v>390</v>
      </c>
      <c r="I406" s="159" t="n">
        <f aca="false">'Прил. 5 '!J655</f>
        <v>0</v>
      </c>
    </row>
    <row r="407" customFormat="false" ht="50.4" hidden="false" customHeight="true" outlineLevel="0" collapsed="false">
      <c r="A407" s="107" t="s">
        <v>639</v>
      </c>
      <c r="B407" s="110" t="s">
        <v>123</v>
      </c>
      <c r="C407" s="110" t="s">
        <v>123</v>
      </c>
      <c r="D407" s="108" t="s">
        <v>640</v>
      </c>
      <c r="E407" s="110"/>
      <c r="F407" s="121" t="n">
        <f aca="false">F408</f>
        <v>32215.7</v>
      </c>
      <c r="G407" s="121" t="n">
        <f aca="false">G408</f>
        <v>33220</v>
      </c>
      <c r="H407" s="121" t="n">
        <f aca="false">H408</f>
        <v>34470</v>
      </c>
      <c r="I407" s="159" t="e">
        <f aca="false">I408</f>
        <v>#REF!</v>
      </c>
    </row>
    <row r="408" customFormat="false" ht="35" hidden="false" customHeight="true" outlineLevel="0" collapsed="false">
      <c r="A408" s="107" t="s">
        <v>307</v>
      </c>
      <c r="B408" s="110" t="s">
        <v>123</v>
      </c>
      <c r="C408" s="110" t="s">
        <v>123</v>
      </c>
      <c r="D408" s="108" t="s">
        <v>641</v>
      </c>
      <c r="E408" s="110"/>
      <c r="F408" s="121" t="n">
        <f aca="false">F409</f>
        <v>32215.7</v>
      </c>
      <c r="G408" s="121" t="n">
        <f aca="false">G409</f>
        <v>33220</v>
      </c>
      <c r="H408" s="121" t="n">
        <f aca="false">H409</f>
        <v>34470</v>
      </c>
      <c r="I408" s="159" t="e">
        <f aca="false">I409</f>
        <v>#REF!</v>
      </c>
    </row>
    <row r="409" customFormat="false" ht="31" hidden="false" customHeight="false" outlineLevel="0" collapsed="false">
      <c r="A409" s="148" t="s">
        <v>357</v>
      </c>
      <c r="B409" s="110" t="s">
        <v>123</v>
      </c>
      <c r="C409" s="110" t="s">
        <v>123</v>
      </c>
      <c r="D409" s="108" t="s">
        <v>641</v>
      </c>
      <c r="E409" s="110" t="s">
        <v>358</v>
      </c>
      <c r="F409" s="121" t="n">
        <f aca="false">F410+F411</f>
        <v>32215.7</v>
      </c>
      <c r="G409" s="121" t="n">
        <f aca="false">G410+G411</f>
        <v>33220</v>
      </c>
      <c r="H409" s="121" t="n">
        <f aca="false">H410+H411</f>
        <v>34470</v>
      </c>
      <c r="I409" s="159" t="e">
        <f aca="false">I410+I411</f>
        <v>#REF!</v>
      </c>
    </row>
    <row r="410" customFormat="false" ht="18" hidden="false" customHeight="true" outlineLevel="0" collapsed="false">
      <c r="A410" s="107" t="s">
        <v>359</v>
      </c>
      <c r="B410" s="110" t="s">
        <v>123</v>
      </c>
      <c r="C410" s="110" t="s">
        <v>123</v>
      </c>
      <c r="D410" s="108" t="s">
        <v>641</v>
      </c>
      <c r="E410" s="110" t="s">
        <v>360</v>
      </c>
      <c r="F410" s="121" t="n">
        <f aca="false">'Прил. 5 '!G654</f>
        <v>3579.9</v>
      </c>
      <c r="G410" s="121" t="n">
        <f aca="false">'Прил. 5 '!H654</f>
        <v>3720</v>
      </c>
      <c r="H410" s="121" t="n">
        <f aca="false">'Прил. 5 '!I654</f>
        <v>3870</v>
      </c>
      <c r="I410" s="159" t="e">
        <f aca="false">#REF!</f>
        <v>#REF!</v>
      </c>
    </row>
    <row r="411" customFormat="false" ht="24" hidden="false" customHeight="true" outlineLevel="0" collapsed="false">
      <c r="A411" s="107" t="s">
        <v>624</v>
      </c>
      <c r="B411" s="110" t="s">
        <v>123</v>
      </c>
      <c r="C411" s="110" t="s">
        <v>123</v>
      </c>
      <c r="D411" s="108" t="s">
        <v>641</v>
      </c>
      <c r="E411" s="110" t="s">
        <v>552</v>
      </c>
      <c r="F411" s="121" t="n">
        <f aca="false">'Прил. 5 '!G655</f>
        <v>28635.8</v>
      </c>
      <c r="G411" s="121" t="n">
        <f aca="false">'Прил. 5 '!H655</f>
        <v>29500</v>
      </c>
      <c r="H411" s="121" t="n">
        <f aca="false">'Прил. 5 '!I655</f>
        <v>30600</v>
      </c>
      <c r="I411" s="159" t="e">
        <f aca="false">#REF!</f>
        <v>#REF!</v>
      </c>
    </row>
    <row r="412" customFormat="false" ht="52.75" hidden="false" customHeight="true" outlineLevel="0" collapsed="false">
      <c r="A412" s="107" t="s">
        <v>642</v>
      </c>
      <c r="B412" s="110" t="s">
        <v>123</v>
      </c>
      <c r="C412" s="110" t="s">
        <v>123</v>
      </c>
      <c r="D412" s="108" t="s">
        <v>643</v>
      </c>
      <c r="E412" s="110"/>
      <c r="F412" s="121" t="n">
        <f aca="false">F413</f>
        <v>420.7</v>
      </c>
      <c r="G412" s="121" t="n">
        <f aca="false">G413</f>
        <v>437</v>
      </c>
      <c r="H412" s="121" t="n">
        <f aca="false">H413</f>
        <v>452</v>
      </c>
      <c r="I412" s="270" t="e">
        <f aca="false">I413</f>
        <v>#REF!</v>
      </c>
    </row>
    <row r="413" customFormat="false" ht="57.65" hidden="false" customHeight="true" outlineLevel="0" collapsed="false">
      <c r="A413" s="107" t="s">
        <v>644</v>
      </c>
      <c r="B413" s="110" t="s">
        <v>123</v>
      </c>
      <c r="C413" s="110" t="s">
        <v>123</v>
      </c>
      <c r="D413" s="108" t="s">
        <v>645</v>
      </c>
      <c r="E413" s="110"/>
      <c r="F413" s="121" t="n">
        <f aca="false">F414</f>
        <v>420.7</v>
      </c>
      <c r="G413" s="121" t="n">
        <f aca="false">G414</f>
        <v>437</v>
      </c>
      <c r="H413" s="121" t="n">
        <f aca="false">H414</f>
        <v>452</v>
      </c>
      <c r="I413" s="159" t="e">
        <f aca="false">I414</f>
        <v>#REF!</v>
      </c>
    </row>
    <row r="414" customFormat="false" ht="34.25" hidden="false" customHeight="true" outlineLevel="0" collapsed="false">
      <c r="A414" s="107" t="s">
        <v>307</v>
      </c>
      <c r="B414" s="110" t="s">
        <v>123</v>
      </c>
      <c r="C414" s="110" t="s">
        <v>123</v>
      </c>
      <c r="D414" s="110" t="s">
        <v>646</v>
      </c>
      <c r="E414" s="110"/>
      <c r="F414" s="121" t="n">
        <f aca="false">F415</f>
        <v>420.7</v>
      </c>
      <c r="G414" s="121" t="n">
        <f aca="false">G415</f>
        <v>437</v>
      </c>
      <c r="H414" s="121" t="n">
        <f aca="false">H415</f>
        <v>452</v>
      </c>
      <c r="I414" s="159" t="e">
        <f aca="false">I415</f>
        <v>#REF!</v>
      </c>
    </row>
    <row r="415" customFormat="false" ht="33" hidden="false" customHeight="true" outlineLevel="0" collapsed="false">
      <c r="A415" s="148" t="s">
        <v>357</v>
      </c>
      <c r="B415" s="110" t="s">
        <v>123</v>
      </c>
      <c r="C415" s="110" t="s">
        <v>123</v>
      </c>
      <c r="D415" s="110" t="s">
        <v>646</v>
      </c>
      <c r="E415" s="110" t="s">
        <v>358</v>
      </c>
      <c r="F415" s="121" t="n">
        <f aca="false">F416+F417</f>
        <v>420.7</v>
      </c>
      <c r="G415" s="121" t="n">
        <f aca="false">G416+G417</f>
        <v>437</v>
      </c>
      <c r="H415" s="121" t="n">
        <f aca="false">H416+H417</f>
        <v>452</v>
      </c>
      <c r="I415" s="159" t="e">
        <f aca="false">I416+I417</f>
        <v>#REF!</v>
      </c>
    </row>
    <row r="416" customFormat="false" ht="32.75" hidden="false" customHeight="true" outlineLevel="0" collapsed="false">
      <c r="A416" s="107" t="s">
        <v>359</v>
      </c>
      <c r="B416" s="110" t="s">
        <v>123</v>
      </c>
      <c r="C416" s="110" t="s">
        <v>123</v>
      </c>
      <c r="D416" s="110" t="s">
        <v>646</v>
      </c>
      <c r="E416" s="110" t="s">
        <v>360</v>
      </c>
      <c r="F416" s="121" t="n">
        <f aca="false">'Прил. 5 '!G660</f>
        <v>19.7</v>
      </c>
      <c r="G416" s="121" t="n">
        <f aca="false">'Прил. 5 '!H660</f>
        <v>21</v>
      </c>
      <c r="H416" s="121" t="n">
        <f aca="false">'Прил. 5 '!I660</f>
        <v>22</v>
      </c>
      <c r="I416" s="159" t="e">
        <f aca="false">#REF!</f>
        <v>#REF!</v>
      </c>
    </row>
    <row r="417" customFormat="false" ht="26" hidden="false" customHeight="true" outlineLevel="0" collapsed="false">
      <c r="A417" s="107" t="s">
        <v>624</v>
      </c>
      <c r="B417" s="110" t="s">
        <v>123</v>
      </c>
      <c r="C417" s="110" t="s">
        <v>123</v>
      </c>
      <c r="D417" s="110" t="s">
        <v>646</v>
      </c>
      <c r="E417" s="110" t="s">
        <v>552</v>
      </c>
      <c r="F417" s="121" t="n">
        <f aca="false">'Прил. 5 '!G661</f>
        <v>401</v>
      </c>
      <c r="G417" s="121" t="n">
        <f aca="false">'Прил. 5 '!H661</f>
        <v>416</v>
      </c>
      <c r="H417" s="121" t="n">
        <f aca="false">'Прил. 5 '!I661</f>
        <v>430</v>
      </c>
      <c r="I417" s="159" t="n">
        <f aca="false">'Прил. 5 '!J662</f>
        <v>0</v>
      </c>
    </row>
    <row r="418" customFormat="false" ht="24" hidden="false" customHeight="true" outlineLevel="0" collapsed="false">
      <c r="A418" s="268" t="s">
        <v>543</v>
      </c>
      <c r="B418" s="254" t="s">
        <v>63</v>
      </c>
      <c r="C418" s="254"/>
      <c r="D418" s="254"/>
      <c r="E418" s="254"/>
      <c r="F418" s="167" t="n">
        <f aca="false">F419</f>
        <v>113169.7</v>
      </c>
      <c r="G418" s="167" t="n">
        <f aca="false">G419</f>
        <v>109920.1</v>
      </c>
      <c r="H418" s="167" t="n">
        <f aca="false">H419</f>
        <v>119054.7</v>
      </c>
      <c r="I418" s="55" t="e">
        <f aca="false">I419</f>
        <v>#REF!</v>
      </c>
      <c r="J418" s="282"/>
      <c r="K418" s="282"/>
      <c r="L418" s="283"/>
    </row>
    <row r="419" customFormat="false" ht="18.65" hidden="false" customHeight="true" outlineLevel="0" collapsed="false">
      <c r="A419" s="107" t="s">
        <v>136</v>
      </c>
      <c r="B419" s="110" t="s">
        <v>63</v>
      </c>
      <c r="C419" s="110" t="s">
        <v>9</v>
      </c>
      <c r="D419" s="110"/>
      <c r="E419" s="110"/>
      <c r="F419" s="121" t="n">
        <f aca="false">F420</f>
        <v>113169.7</v>
      </c>
      <c r="G419" s="121" t="n">
        <f aca="false">G420</f>
        <v>109920.1</v>
      </c>
      <c r="H419" s="121" t="n">
        <f aca="false">H420</f>
        <v>119054.7</v>
      </c>
      <c r="I419" s="159" t="e">
        <f aca="false">I420</f>
        <v>#REF!</v>
      </c>
    </row>
    <row r="420" customFormat="false" ht="36.65" hidden="false" customHeight="true" outlineLevel="0" collapsed="false">
      <c r="A420" s="107" t="s">
        <v>544</v>
      </c>
      <c r="B420" s="110" t="s">
        <v>63</v>
      </c>
      <c r="C420" s="110" t="s">
        <v>9</v>
      </c>
      <c r="D420" s="110" t="s">
        <v>545</v>
      </c>
      <c r="E420" s="110"/>
      <c r="F420" s="121" t="n">
        <f aca="false">F421+F437+F471</f>
        <v>113169.7</v>
      </c>
      <c r="G420" s="121" t="n">
        <f aca="false">G421+G437+G471</f>
        <v>109920.1</v>
      </c>
      <c r="H420" s="121" t="n">
        <f aca="false">H421+H437+H471</f>
        <v>119054.7</v>
      </c>
      <c r="I420" s="269" t="e">
        <f aca="false">I421+I437+I471</f>
        <v>#REF!</v>
      </c>
    </row>
    <row r="421" customFormat="false" ht="34.25" hidden="false" customHeight="true" outlineLevel="0" collapsed="false">
      <c r="A421" s="158" t="s">
        <v>546</v>
      </c>
      <c r="B421" s="110" t="s">
        <v>63</v>
      </c>
      <c r="C421" s="110" t="s">
        <v>9</v>
      </c>
      <c r="D421" s="110" t="s">
        <v>547</v>
      </c>
      <c r="E421" s="110"/>
      <c r="F421" s="121" t="n">
        <f aca="false">F422+F426+F430</f>
        <v>26341.2</v>
      </c>
      <c r="G421" s="121" t="n">
        <f aca="false">G422+G426+G430</f>
        <v>27181.3</v>
      </c>
      <c r="H421" s="121" t="n">
        <f aca="false">H422+H426+H430</f>
        <v>29441.2</v>
      </c>
      <c r="I421" s="270" t="n">
        <f aca="false">I422+I426+I430</f>
        <v>3179.8</v>
      </c>
    </row>
    <row r="422" customFormat="false" ht="31" hidden="false" customHeight="false" outlineLevel="0" collapsed="false">
      <c r="A422" s="107" t="s">
        <v>548</v>
      </c>
      <c r="B422" s="110" t="s">
        <v>63</v>
      </c>
      <c r="C422" s="110" t="s">
        <v>9</v>
      </c>
      <c r="D422" s="110" t="s">
        <v>549</v>
      </c>
      <c r="E422" s="110"/>
      <c r="F422" s="121" t="n">
        <f aca="false">F423</f>
        <v>16833.3</v>
      </c>
      <c r="G422" s="121" t="n">
        <f aca="false">G423</f>
        <v>17620</v>
      </c>
      <c r="H422" s="121" t="n">
        <f aca="false">H423</f>
        <v>18300</v>
      </c>
      <c r="I422" s="159" t="n">
        <f aca="false">I423</f>
        <v>0</v>
      </c>
    </row>
    <row r="423" customFormat="false" ht="15.5" hidden="false" customHeight="false" outlineLevel="0" collapsed="false">
      <c r="A423" s="107" t="s">
        <v>307</v>
      </c>
      <c r="B423" s="110" t="s">
        <v>63</v>
      </c>
      <c r="C423" s="110" t="s">
        <v>9</v>
      </c>
      <c r="D423" s="110" t="s">
        <v>550</v>
      </c>
      <c r="E423" s="110"/>
      <c r="F423" s="121" t="n">
        <f aca="false">F424</f>
        <v>16833.3</v>
      </c>
      <c r="G423" s="121" t="n">
        <f aca="false">G424</f>
        <v>17620</v>
      </c>
      <c r="H423" s="121" t="n">
        <f aca="false">H424</f>
        <v>18300</v>
      </c>
      <c r="I423" s="159" t="n">
        <f aca="false">I424</f>
        <v>0</v>
      </c>
    </row>
    <row r="424" customFormat="false" ht="31" hidden="false" customHeight="false" outlineLevel="0" collapsed="false">
      <c r="A424" s="148" t="s">
        <v>357</v>
      </c>
      <c r="B424" s="110" t="s">
        <v>63</v>
      </c>
      <c r="C424" s="110" t="s">
        <v>9</v>
      </c>
      <c r="D424" s="110" t="s">
        <v>550</v>
      </c>
      <c r="E424" s="110" t="s">
        <v>358</v>
      </c>
      <c r="F424" s="121" t="n">
        <f aca="false">F425</f>
        <v>16833.3</v>
      </c>
      <c r="G424" s="121" t="n">
        <f aca="false">G425</f>
        <v>17620</v>
      </c>
      <c r="H424" s="121" t="n">
        <f aca="false">H425</f>
        <v>18300</v>
      </c>
      <c r="I424" s="159" t="n">
        <f aca="false">I425</f>
        <v>0</v>
      </c>
    </row>
    <row r="425" customFormat="false" ht="18.5" hidden="false" customHeight="true" outlineLevel="0" collapsed="false">
      <c r="A425" s="148" t="s">
        <v>551</v>
      </c>
      <c r="B425" s="110" t="s">
        <v>63</v>
      </c>
      <c r="C425" s="110" t="s">
        <v>9</v>
      </c>
      <c r="D425" s="110" t="s">
        <v>550</v>
      </c>
      <c r="E425" s="110" t="s">
        <v>552</v>
      </c>
      <c r="F425" s="121" t="n">
        <f aca="false">'Прил. 5 '!G494</f>
        <v>16833.3</v>
      </c>
      <c r="G425" s="121" t="n">
        <f aca="false">'Прил. 5 '!H494</f>
        <v>17620</v>
      </c>
      <c r="H425" s="121" t="n">
        <f aca="false">'Прил. 5 '!I494</f>
        <v>18300</v>
      </c>
      <c r="I425" s="159" t="n">
        <f aca="false">'Прил. 5 '!J500</f>
        <v>0</v>
      </c>
    </row>
    <row r="426" customFormat="false" ht="67.25" hidden="false" customHeight="true" outlineLevel="0" collapsed="false">
      <c r="A426" s="148" t="s">
        <v>553</v>
      </c>
      <c r="B426" s="110" t="s">
        <v>63</v>
      </c>
      <c r="C426" s="110" t="s">
        <v>9</v>
      </c>
      <c r="D426" s="110" t="s">
        <v>554</v>
      </c>
      <c r="E426" s="110"/>
      <c r="F426" s="121" t="n">
        <f aca="false">F428</f>
        <v>621</v>
      </c>
      <c r="G426" s="121" t="n">
        <f aca="false">G428</f>
        <v>650</v>
      </c>
      <c r="H426" s="121" t="n">
        <f aca="false">H428</f>
        <v>670</v>
      </c>
      <c r="I426" s="159" t="n">
        <f aca="false">I428</f>
        <v>0</v>
      </c>
    </row>
    <row r="427" customFormat="false" ht="28.25" hidden="false" customHeight="true" outlineLevel="0" collapsed="false">
      <c r="A427" s="107" t="s">
        <v>307</v>
      </c>
      <c r="B427" s="110" t="s">
        <v>63</v>
      </c>
      <c r="C427" s="110" t="s">
        <v>9</v>
      </c>
      <c r="D427" s="110" t="s">
        <v>555</v>
      </c>
      <c r="E427" s="110"/>
      <c r="F427" s="121" t="n">
        <f aca="false">F428</f>
        <v>621</v>
      </c>
      <c r="G427" s="121" t="n">
        <f aca="false">G428</f>
        <v>650</v>
      </c>
      <c r="H427" s="121" t="n">
        <f aca="false">H428</f>
        <v>670</v>
      </c>
      <c r="I427" s="159" t="n">
        <f aca="false">I428</f>
        <v>0</v>
      </c>
    </row>
    <row r="428" customFormat="false" ht="31" hidden="false" customHeight="false" outlineLevel="0" collapsed="false">
      <c r="A428" s="148" t="s">
        <v>357</v>
      </c>
      <c r="B428" s="110" t="s">
        <v>63</v>
      </c>
      <c r="C428" s="110" t="s">
        <v>9</v>
      </c>
      <c r="D428" s="110" t="s">
        <v>555</v>
      </c>
      <c r="E428" s="110" t="s">
        <v>358</v>
      </c>
      <c r="F428" s="121" t="n">
        <f aca="false">F429</f>
        <v>621</v>
      </c>
      <c r="G428" s="121" t="n">
        <f aca="false">G429</f>
        <v>650</v>
      </c>
      <c r="H428" s="121" t="n">
        <f aca="false">H429</f>
        <v>670</v>
      </c>
      <c r="I428" s="159" t="n">
        <f aca="false">I429</f>
        <v>0</v>
      </c>
    </row>
    <row r="429" customFormat="false" ht="23.4" hidden="false" customHeight="true" outlineLevel="0" collapsed="false">
      <c r="A429" s="107" t="s">
        <v>551</v>
      </c>
      <c r="B429" s="110" t="s">
        <v>63</v>
      </c>
      <c r="C429" s="110" t="s">
        <v>9</v>
      </c>
      <c r="D429" s="110" t="s">
        <v>555</v>
      </c>
      <c r="E429" s="110" t="s">
        <v>552</v>
      </c>
      <c r="F429" s="121" t="n">
        <f aca="false">'Прил. 5 '!G498</f>
        <v>621</v>
      </c>
      <c r="G429" s="121" t="n">
        <f aca="false">'Прил. 5 '!H498</f>
        <v>650</v>
      </c>
      <c r="H429" s="121" t="n">
        <f aca="false">'Прил. 5 '!I498</f>
        <v>670</v>
      </c>
      <c r="I429" s="159" t="n">
        <f aca="false">'Прил. 5 '!J504</f>
        <v>0</v>
      </c>
    </row>
    <row r="430" customFormat="false" ht="52.25" hidden="false" customHeight="true" outlineLevel="0" collapsed="false">
      <c r="A430" s="107" t="s">
        <v>559</v>
      </c>
      <c r="B430" s="110" t="s">
        <v>63</v>
      </c>
      <c r="C430" s="110" t="s">
        <v>9</v>
      </c>
      <c r="D430" s="110" t="s">
        <v>560</v>
      </c>
      <c r="E430" s="110"/>
      <c r="F430" s="121" t="n">
        <f aca="false">F431+F434</f>
        <v>8886.9</v>
      </c>
      <c r="G430" s="121" t="n">
        <f aca="false">G431+G434</f>
        <v>8911.3</v>
      </c>
      <c r="H430" s="121" t="n">
        <f aca="false">H431+H434</f>
        <v>10471.2</v>
      </c>
      <c r="I430" s="159" t="n">
        <f aca="false">I431+I434</f>
        <v>3179.8</v>
      </c>
    </row>
    <row r="431" customFormat="false" ht="40.25" hidden="false" customHeight="true" outlineLevel="0" collapsed="false">
      <c r="A431" s="107" t="s">
        <v>561</v>
      </c>
      <c r="B431" s="110" t="s">
        <v>63</v>
      </c>
      <c r="C431" s="110" t="s">
        <v>9</v>
      </c>
      <c r="D431" s="110" t="s">
        <v>562</v>
      </c>
      <c r="E431" s="110"/>
      <c r="F431" s="121" t="n">
        <f aca="false">F432</f>
        <v>8264.8</v>
      </c>
      <c r="G431" s="121" t="n">
        <f aca="false">G432</f>
        <v>8287.5</v>
      </c>
      <c r="H431" s="121" t="n">
        <f aca="false">H432</f>
        <v>9738.2</v>
      </c>
      <c r="I431" s="159" t="n">
        <f aca="false">I432</f>
        <v>0</v>
      </c>
    </row>
    <row r="432" customFormat="false" ht="35" hidden="false" customHeight="true" outlineLevel="0" collapsed="false">
      <c r="A432" s="148" t="s">
        <v>357</v>
      </c>
      <c r="B432" s="110" t="s">
        <v>63</v>
      </c>
      <c r="C432" s="110" t="s">
        <v>9</v>
      </c>
      <c r="D432" s="110" t="s">
        <v>562</v>
      </c>
      <c r="E432" s="110" t="s">
        <v>358</v>
      </c>
      <c r="F432" s="121" t="n">
        <f aca="false">F433</f>
        <v>8264.8</v>
      </c>
      <c r="G432" s="121" t="n">
        <f aca="false">G433</f>
        <v>8287.5</v>
      </c>
      <c r="H432" s="121" t="n">
        <f aca="false">H433</f>
        <v>9738.2</v>
      </c>
      <c r="I432" s="159" t="n">
        <f aca="false">I433</f>
        <v>0</v>
      </c>
    </row>
    <row r="433" customFormat="false" ht="18.5" hidden="false" customHeight="true" outlineLevel="0" collapsed="false">
      <c r="A433" s="107" t="s">
        <v>551</v>
      </c>
      <c r="B433" s="110" t="s">
        <v>63</v>
      </c>
      <c r="C433" s="110" t="s">
        <v>9</v>
      </c>
      <c r="D433" s="110" t="s">
        <v>562</v>
      </c>
      <c r="E433" s="110" t="s">
        <v>552</v>
      </c>
      <c r="F433" s="121" t="n">
        <f aca="false">'Прил. 5 '!G506</f>
        <v>8264.8</v>
      </c>
      <c r="G433" s="121" t="n">
        <f aca="false">'Прил. 5 '!H506</f>
        <v>8287.5</v>
      </c>
      <c r="H433" s="121" t="n">
        <f aca="false">'Прил. 5 '!I506</f>
        <v>9738.2</v>
      </c>
      <c r="I433" s="159" t="n">
        <f aca="false">'Прил. 5 '!J512</f>
        <v>0</v>
      </c>
    </row>
    <row r="434" customFormat="false" ht="51" hidden="false" customHeight="true" outlineLevel="0" collapsed="false">
      <c r="A434" s="148" t="s">
        <v>563</v>
      </c>
      <c r="B434" s="110" t="s">
        <v>63</v>
      </c>
      <c r="C434" s="110" t="s">
        <v>9</v>
      </c>
      <c r="D434" s="110" t="s">
        <v>564</v>
      </c>
      <c r="E434" s="110"/>
      <c r="F434" s="121" t="n">
        <f aca="false">F435</f>
        <v>622.1</v>
      </c>
      <c r="G434" s="121" t="n">
        <f aca="false">G435</f>
        <v>623.8</v>
      </c>
      <c r="H434" s="121" t="n">
        <f aca="false">H435</f>
        <v>733</v>
      </c>
      <c r="I434" s="159" t="n">
        <f aca="false">I435</f>
        <v>3179.8</v>
      </c>
    </row>
    <row r="435" customFormat="false" ht="37.5" hidden="false" customHeight="true" outlineLevel="0" collapsed="false">
      <c r="A435" s="148" t="s">
        <v>357</v>
      </c>
      <c r="B435" s="110" t="s">
        <v>63</v>
      </c>
      <c r="C435" s="110" t="s">
        <v>9</v>
      </c>
      <c r="D435" s="110" t="s">
        <v>564</v>
      </c>
      <c r="E435" s="110" t="s">
        <v>358</v>
      </c>
      <c r="F435" s="121" t="n">
        <f aca="false">F436</f>
        <v>622.1</v>
      </c>
      <c r="G435" s="121" t="n">
        <f aca="false">G436</f>
        <v>623.8</v>
      </c>
      <c r="H435" s="121" t="n">
        <f aca="false">H436</f>
        <v>733</v>
      </c>
      <c r="I435" s="159" t="n">
        <f aca="false">I436</f>
        <v>3179.8</v>
      </c>
    </row>
    <row r="436" customFormat="false" ht="21" hidden="false" customHeight="true" outlineLevel="0" collapsed="false">
      <c r="A436" s="148" t="s">
        <v>551</v>
      </c>
      <c r="B436" s="110" t="s">
        <v>63</v>
      </c>
      <c r="C436" s="110" t="s">
        <v>9</v>
      </c>
      <c r="D436" s="110" t="s">
        <v>564</v>
      </c>
      <c r="E436" s="110" t="s">
        <v>552</v>
      </c>
      <c r="F436" s="121" t="n">
        <f aca="false">'Прил. 5 '!G509</f>
        <v>622.1</v>
      </c>
      <c r="G436" s="121" t="n">
        <f aca="false">'Прил. 5 '!H509</f>
        <v>623.8</v>
      </c>
      <c r="H436" s="121" t="n">
        <f aca="false">'Прил. 5 '!I509</f>
        <v>733</v>
      </c>
      <c r="I436" s="159" t="n">
        <f aca="false">'Прил. 5 '!J515</f>
        <v>3179.8</v>
      </c>
    </row>
    <row r="437" customFormat="false" ht="33.5" hidden="false" customHeight="true" outlineLevel="0" collapsed="false">
      <c r="A437" s="158" t="s">
        <v>565</v>
      </c>
      <c r="B437" s="110" t="s">
        <v>63</v>
      </c>
      <c r="C437" s="110" t="s">
        <v>9</v>
      </c>
      <c r="D437" s="110" t="s">
        <v>566</v>
      </c>
      <c r="E437" s="110"/>
      <c r="F437" s="121" t="n">
        <f aca="false">F438+F442+F446+F450+F457+F461</f>
        <v>24079.6</v>
      </c>
      <c r="G437" s="121" t="n">
        <f aca="false">G438+G442+G446+G450+G457+G461</f>
        <v>24695.1</v>
      </c>
      <c r="H437" s="121" t="n">
        <f aca="false">H438+H442+H446+H450+H457+H461</f>
        <v>26765</v>
      </c>
      <c r="I437" s="270" t="n">
        <f aca="false">I438+I442+I446+I450+I457+I461</f>
        <v>0</v>
      </c>
    </row>
    <row r="438" customFormat="false" ht="33.65" hidden="false" customHeight="true" outlineLevel="0" collapsed="false">
      <c r="A438" s="107" t="s">
        <v>548</v>
      </c>
      <c r="B438" s="110" t="s">
        <v>63</v>
      </c>
      <c r="C438" s="110" t="s">
        <v>9</v>
      </c>
      <c r="D438" s="110" t="s">
        <v>567</v>
      </c>
      <c r="E438" s="110"/>
      <c r="F438" s="121" t="n">
        <f aca="false">F439</f>
        <v>15921.8</v>
      </c>
      <c r="G438" s="121" t="n">
        <f aca="false">G439</f>
        <v>16510</v>
      </c>
      <c r="H438" s="121" t="n">
        <f aca="false">H439</f>
        <v>17150</v>
      </c>
      <c r="I438" s="159" t="n">
        <f aca="false">I439</f>
        <v>0</v>
      </c>
    </row>
    <row r="439" customFormat="false" ht="19.25" hidden="false" customHeight="true" outlineLevel="0" collapsed="false">
      <c r="A439" s="107" t="s">
        <v>307</v>
      </c>
      <c r="B439" s="110" t="s">
        <v>63</v>
      </c>
      <c r="C439" s="110" t="s">
        <v>9</v>
      </c>
      <c r="D439" s="110" t="s">
        <v>568</v>
      </c>
      <c r="E439" s="110"/>
      <c r="F439" s="121" t="n">
        <f aca="false">F440</f>
        <v>15921.8</v>
      </c>
      <c r="G439" s="121" t="n">
        <f aca="false">G440</f>
        <v>16510</v>
      </c>
      <c r="H439" s="121" t="n">
        <f aca="false">H440</f>
        <v>17150</v>
      </c>
      <c r="I439" s="159" t="n">
        <f aca="false">I440</f>
        <v>0</v>
      </c>
    </row>
    <row r="440" customFormat="false" ht="31" hidden="false" customHeight="false" outlineLevel="0" collapsed="false">
      <c r="A440" s="148" t="s">
        <v>357</v>
      </c>
      <c r="B440" s="110" t="s">
        <v>63</v>
      </c>
      <c r="C440" s="110" t="s">
        <v>9</v>
      </c>
      <c r="D440" s="110" t="s">
        <v>568</v>
      </c>
      <c r="E440" s="110" t="s">
        <v>358</v>
      </c>
      <c r="F440" s="121" t="n">
        <f aca="false">F441</f>
        <v>15921.8</v>
      </c>
      <c r="G440" s="121" t="n">
        <f aca="false">G441</f>
        <v>16510</v>
      </c>
      <c r="H440" s="121" t="n">
        <f aca="false">H441</f>
        <v>17150</v>
      </c>
      <c r="I440" s="159" t="n">
        <f aca="false">I441</f>
        <v>0</v>
      </c>
    </row>
    <row r="441" customFormat="false" ht="23.4" hidden="false" customHeight="true" outlineLevel="0" collapsed="false">
      <c r="A441" s="148" t="s">
        <v>551</v>
      </c>
      <c r="B441" s="110" t="s">
        <v>63</v>
      </c>
      <c r="C441" s="110" t="s">
        <v>9</v>
      </c>
      <c r="D441" s="110" t="s">
        <v>568</v>
      </c>
      <c r="E441" s="110" t="s">
        <v>552</v>
      </c>
      <c r="F441" s="121" t="n">
        <f aca="false">'Прил. 5 '!G514</f>
        <v>15921.8</v>
      </c>
      <c r="G441" s="121" t="n">
        <f aca="false">'Прил. 5 '!H514</f>
        <v>16510</v>
      </c>
      <c r="H441" s="121" t="n">
        <f aca="false">'Прил. 5 '!I514</f>
        <v>17150</v>
      </c>
      <c r="I441" s="159" t="n">
        <f aca="false">'Прил. 5 '!J520</f>
        <v>0</v>
      </c>
    </row>
    <row r="442" customFormat="false" ht="58.25" hidden="false" customHeight="true" outlineLevel="0" collapsed="false">
      <c r="A442" s="107" t="s">
        <v>553</v>
      </c>
      <c r="B442" s="110" t="s">
        <v>63</v>
      </c>
      <c r="C442" s="110" t="s">
        <v>9</v>
      </c>
      <c r="D442" s="110" t="s">
        <v>569</v>
      </c>
      <c r="E442" s="110"/>
      <c r="F442" s="121" t="n">
        <f aca="false">F444</f>
        <v>40</v>
      </c>
      <c r="G442" s="121" t="n">
        <f aca="false">G444</f>
        <v>45</v>
      </c>
      <c r="H442" s="121" t="n">
        <f aca="false">H444</f>
        <v>50</v>
      </c>
      <c r="I442" s="159" t="n">
        <f aca="false">I444</f>
        <v>0</v>
      </c>
    </row>
    <row r="443" customFormat="false" ht="30" hidden="false" customHeight="true" outlineLevel="0" collapsed="false">
      <c r="A443" s="107" t="s">
        <v>307</v>
      </c>
      <c r="B443" s="110" t="s">
        <v>63</v>
      </c>
      <c r="C443" s="110" t="s">
        <v>9</v>
      </c>
      <c r="D443" s="110" t="s">
        <v>570</v>
      </c>
      <c r="E443" s="110"/>
      <c r="F443" s="121" t="n">
        <f aca="false">F444</f>
        <v>40</v>
      </c>
      <c r="G443" s="121" t="n">
        <f aca="false">G444</f>
        <v>45</v>
      </c>
      <c r="H443" s="121" t="n">
        <f aca="false">H444</f>
        <v>50</v>
      </c>
      <c r="I443" s="159" t="n">
        <f aca="false">I444</f>
        <v>0</v>
      </c>
    </row>
    <row r="444" customFormat="false" ht="33.65" hidden="false" customHeight="true" outlineLevel="0" collapsed="false">
      <c r="A444" s="148" t="s">
        <v>357</v>
      </c>
      <c r="B444" s="110" t="s">
        <v>63</v>
      </c>
      <c r="C444" s="110" t="s">
        <v>9</v>
      </c>
      <c r="D444" s="110" t="s">
        <v>570</v>
      </c>
      <c r="E444" s="110" t="s">
        <v>358</v>
      </c>
      <c r="F444" s="121" t="n">
        <f aca="false">F445</f>
        <v>40</v>
      </c>
      <c r="G444" s="121" t="n">
        <f aca="false">G445</f>
        <v>45</v>
      </c>
      <c r="H444" s="121" t="n">
        <f aca="false">H445</f>
        <v>50</v>
      </c>
      <c r="I444" s="159" t="n">
        <f aca="false">I445</f>
        <v>0</v>
      </c>
    </row>
    <row r="445" customFormat="false" ht="22.25" hidden="false" customHeight="true" outlineLevel="0" collapsed="false">
      <c r="A445" s="107" t="s">
        <v>551</v>
      </c>
      <c r="B445" s="110" t="s">
        <v>63</v>
      </c>
      <c r="C445" s="110" t="s">
        <v>9</v>
      </c>
      <c r="D445" s="110" t="s">
        <v>570</v>
      </c>
      <c r="E445" s="110" t="s">
        <v>552</v>
      </c>
      <c r="F445" s="121" t="n">
        <f aca="false">'Прил. 5 '!G518</f>
        <v>40</v>
      </c>
      <c r="G445" s="121" t="n">
        <f aca="false">'Прил. 5 '!H518</f>
        <v>45</v>
      </c>
      <c r="H445" s="121" t="n">
        <f aca="false">'Прил. 5 '!I518</f>
        <v>50</v>
      </c>
      <c r="I445" s="159" t="n">
        <f aca="false">'Прил. 5 '!J524</f>
        <v>0</v>
      </c>
    </row>
    <row r="446" customFormat="false" ht="34.75" hidden="true" customHeight="true" outlineLevel="0" collapsed="false">
      <c r="A446" s="148" t="s">
        <v>556</v>
      </c>
      <c r="B446" s="110" t="s">
        <v>63</v>
      </c>
      <c r="C446" s="110" t="s">
        <v>9</v>
      </c>
      <c r="D446" s="110" t="s">
        <v>571</v>
      </c>
      <c r="E446" s="110"/>
      <c r="F446" s="121" t="n">
        <f aca="false">F447</f>
        <v>0</v>
      </c>
      <c r="G446" s="121" t="n">
        <f aca="false">G447</f>
        <v>0</v>
      </c>
      <c r="H446" s="121" t="n">
        <f aca="false">H447</f>
        <v>0</v>
      </c>
      <c r="I446" s="159" t="n">
        <f aca="false">I447</f>
        <v>0</v>
      </c>
    </row>
    <row r="447" customFormat="false" ht="22.25" hidden="true" customHeight="true" outlineLevel="0" collapsed="false">
      <c r="A447" s="148" t="s">
        <v>307</v>
      </c>
      <c r="B447" s="110" t="s">
        <v>63</v>
      </c>
      <c r="C447" s="110" t="s">
        <v>9</v>
      </c>
      <c r="D447" s="110" t="s">
        <v>572</v>
      </c>
      <c r="E447" s="110"/>
      <c r="F447" s="121" t="n">
        <f aca="false">F448</f>
        <v>0</v>
      </c>
      <c r="G447" s="121" t="n">
        <f aca="false">G448</f>
        <v>0</v>
      </c>
      <c r="H447" s="121" t="n">
        <f aca="false">H448</f>
        <v>0</v>
      </c>
      <c r="I447" s="159" t="n">
        <f aca="false">I448</f>
        <v>0</v>
      </c>
    </row>
    <row r="448" customFormat="false" ht="39" hidden="true" customHeight="true" outlineLevel="0" collapsed="false">
      <c r="A448" s="148" t="s">
        <v>357</v>
      </c>
      <c r="B448" s="110" t="s">
        <v>63</v>
      </c>
      <c r="C448" s="110" t="s">
        <v>9</v>
      </c>
      <c r="D448" s="110" t="s">
        <v>572</v>
      </c>
      <c r="E448" s="110" t="s">
        <v>358</v>
      </c>
      <c r="F448" s="121" t="n">
        <f aca="false">F449</f>
        <v>0</v>
      </c>
      <c r="G448" s="121" t="n">
        <f aca="false">G449</f>
        <v>0</v>
      </c>
      <c r="H448" s="121" t="n">
        <f aca="false">H449</f>
        <v>0</v>
      </c>
      <c r="I448" s="159" t="n">
        <f aca="false">I449</f>
        <v>0</v>
      </c>
    </row>
    <row r="449" customFormat="false" ht="22.25" hidden="true" customHeight="true" outlineLevel="0" collapsed="false">
      <c r="A449" s="148" t="s">
        <v>551</v>
      </c>
      <c r="B449" s="110" t="s">
        <v>63</v>
      </c>
      <c r="C449" s="110" t="s">
        <v>9</v>
      </c>
      <c r="D449" s="110" t="s">
        <v>572</v>
      </c>
      <c r="E449" s="110" t="s">
        <v>552</v>
      </c>
      <c r="F449" s="121" t="n">
        <f aca="false">'Прил. 5 '!G522</f>
        <v>0</v>
      </c>
      <c r="G449" s="121" t="n">
        <f aca="false">'Прил. 5 '!H522</f>
        <v>0</v>
      </c>
      <c r="H449" s="121" t="n">
        <f aca="false">'Прил. 5 '!I522</f>
        <v>0</v>
      </c>
      <c r="I449" s="159" t="n">
        <f aca="false">'Прил. 5 '!J528</f>
        <v>0</v>
      </c>
    </row>
    <row r="450" customFormat="false" ht="53.5" hidden="false" customHeight="true" outlineLevel="0" collapsed="false">
      <c r="A450" s="107" t="s">
        <v>559</v>
      </c>
      <c r="B450" s="110" t="s">
        <v>63</v>
      </c>
      <c r="C450" s="110" t="s">
        <v>9</v>
      </c>
      <c r="D450" s="110" t="s">
        <v>573</v>
      </c>
      <c r="E450" s="110"/>
      <c r="F450" s="121" t="n">
        <f aca="false">F451+F454</f>
        <v>8117.8</v>
      </c>
      <c r="G450" s="121" t="n">
        <f aca="false">G451+G454</f>
        <v>8140.1</v>
      </c>
      <c r="H450" s="121" t="n">
        <f aca="false">H451+H454</f>
        <v>9565</v>
      </c>
      <c r="I450" s="159" t="n">
        <f aca="false">I451+I454</f>
        <v>0</v>
      </c>
    </row>
    <row r="451" customFormat="false" ht="43.5" hidden="false" customHeight="true" outlineLevel="0" collapsed="false">
      <c r="A451" s="107" t="s">
        <v>561</v>
      </c>
      <c r="B451" s="110" t="s">
        <v>63</v>
      </c>
      <c r="C451" s="110" t="s">
        <v>9</v>
      </c>
      <c r="D451" s="110" t="s">
        <v>574</v>
      </c>
      <c r="E451" s="110"/>
      <c r="F451" s="121" t="n">
        <f aca="false">F452</f>
        <v>7549.6</v>
      </c>
      <c r="G451" s="121" t="n">
        <f aca="false">G452</f>
        <v>7570.3</v>
      </c>
      <c r="H451" s="121" t="n">
        <f aca="false">H452</f>
        <v>8895.4</v>
      </c>
      <c r="I451" s="159" t="n">
        <f aca="false">I452</f>
        <v>0</v>
      </c>
    </row>
    <row r="452" customFormat="false" ht="36" hidden="false" customHeight="true" outlineLevel="0" collapsed="false">
      <c r="A452" s="148" t="s">
        <v>357</v>
      </c>
      <c r="B452" s="110" t="s">
        <v>63</v>
      </c>
      <c r="C452" s="110" t="s">
        <v>9</v>
      </c>
      <c r="D452" s="110" t="s">
        <v>574</v>
      </c>
      <c r="E452" s="110" t="s">
        <v>358</v>
      </c>
      <c r="F452" s="121" t="n">
        <f aca="false">F453</f>
        <v>7549.6</v>
      </c>
      <c r="G452" s="121" t="n">
        <f aca="false">G453</f>
        <v>7570.3</v>
      </c>
      <c r="H452" s="121" t="n">
        <f aca="false">H453</f>
        <v>8895.4</v>
      </c>
      <c r="I452" s="159" t="n">
        <f aca="false">I453</f>
        <v>0</v>
      </c>
    </row>
    <row r="453" customFormat="false" ht="22.25" hidden="false" customHeight="true" outlineLevel="0" collapsed="false">
      <c r="A453" s="107" t="s">
        <v>551</v>
      </c>
      <c r="B453" s="110" t="s">
        <v>63</v>
      </c>
      <c r="C453" s="110" t="s">
        <v>9</v>
      </c>
      <c r="D453" s="110" t="s">
        <v>574</v>
      </c>
      <c r="E453" s="110" t="s">
        <v>552</v>
      </c>
      <c r="F453" s="121" t="n">
        <f aca="false">'Прил. 5 '!G526</f>
        <v>7549.6</v>
      </c>
      <c r="G453" s="121" t="n">
        <f aca="false">'Прил. 5 '!H526</f>
        <v>7570.3</v>
      </c>
      <c r="H453" s="121" t="n">
        <f aca="false">'Прил. 5 '!I526</f>
        <v>8895.4</v>
      </c>
      <c r="I453" s="159" t="n">
        <f aca="false">'Прил. 5 '!J532</f>
        <v>0</v>
      </c>
    </row>
    <row r="454" customFormat="false" ht="51.5" hidden="false" customHeight="true" outlineLevel="0" collapsed="false">
      <c r="A454" s="107" t="s">
        <v>563</v>
      </c>
      <c r="B454" s="110" t="s">
        <v>63</v>
      </c>
      <c r="C454" s="110" t="s">
        <v>9</v>
      </c>
      <c r="D454" s="110" t="s">
        <v>575</v>
      </c>
      <c r="E454" s="110"/>
      <c r="F454" s="121" t="n">
        <f aca="false">F455</f>
        <v>568.2</v>
      </c>
      <c r="G454" s="121" t="n">
        <f aca="false">G455</f>
        <v>569.8</v>
      </c>
      <c r="H454" s="121" t="n">
        <f aca="false">H455</f>
        <v>669.6</v>
      </c>
      <c r="I454" s="159" t="n">
        <f aca="false">I455</f>
        <v>0</v>
      </c>
    </row>
    <row r="455" customFormat="false" ht="36" hidden="false" customHeight="true" outlineLevel="0" collapsed="false">
      <c r="A455" s="148" t="s">
        <v>357</v>
      </c>
      <c r="B455" s="110" t="s">
        <v>63</v>
      </c>
      <c r="C455" s="110" t="s">
        <v>9</v>
      </c>
      <c r="D455" s="110" t="s">
        <v>575</v>
      </c>
      <c r="E455" s="110" t="s">
        <v>358</v>
      </c>
      <c r="F455" s="121" t="n">
        <f aca="false">F456</f>
        <v>568.2</v>
      </c>
      <c r="G455" s="121" t="n">
        <f aca="false">G456</f>
        <v>569.8</v>
      </c>
      <c r="H455" s="121" t="n">
        <f aca="false">H456</f>
        <v>669.6</v>
      </c>
      <c r="I455" s="159" t="n">
        <f aca="false">I456</f>
        <v>0</v>
      </c>
    </row>
    <row r="456" customFormat="false" ht="22.25" hidden="false" customHeight="true" outlineLevel="0" collapsed="false">
      <c r="A456" s="107" t="s">
        <v>551</v>
      </c>
      <c r="B456" s="110" t="s">
        <v>63</v>
      </c>
      <c r="C456" s="110" t="s">
        <v>9</v>
      </c>
      <c r="D456" s="110" t="s">
        <v>575</v>
      </c>
      <c r="E456" s="110" t="s">
        <v>552</v>
      </c>
      <c r="F456" s="121" t="n">
        <f aca="false">'Прил. 5 '!G529</f>
        <v>568.2</v>
      </c>
      <c r="G456" s="121" t="n">
        <f aca="false">'Прил. 5 '!H529</f>
        <v>569.8</v>
      </c>
      <c r="H456" s="121" t="n">
        <f aca="false">'Прил. 5 '!I529</f>
        <v>669.6</v>
      </c>
      <c r="I456" s="159" t="n">
        <f aca="false">'Прил. 5 '!J535</f>
        <v>0</v>
      </c>
    </row>
    <row r="457" customFormat="false" ht="43.5" hidden="true" customHeight="true" outlineLevel="0" collapsed="false">
      <c r="A457" s="107" t="s">
        <v>821</v>
      </c>
      <c r="B457" s="110" t="s">
        <v>63</v>
      </c>
      <c r="C457" s="110" t="s">
        <v>9</v>
      </c>
      <c r="D457" s="110" t="s">
        <v>822</v>
      </c>
      <c r="E457" s="110"/>
      <c r="F457" s="121" t="n">
        <f aca="false">F458</f>
        <v>0</v>
      </c>
      <c r="G457" s="121" t="n">
        <f aca="false">G458</f>
        <v>0</v>
      </c>
      <c r="H457" s="121" t="n">
        <f aca="false">H458</f>
        <v>0</v>
      </c>
      <c r="I457" s="159" t="n">
        <f aca="false">I458</f>
        <v>0</v>
      </c>
    </row>
    <row r="458" customFormat="false" ht="40" hidden="true" customHeight="true" outlineLevel="0" collapsed="false">
      <c r="A458" s="107" t="s">
        <v>823</v>
      </c>
      <c r="B458" s="110" t="s">
        <v>63</v>
      </c>
      <c r="C458" s="110" t="s">
        <v>9</v>
      </c>
      <c r="D458" s="110" t="s">
        <v>824</v>
      </c>
      <c r="E458" s="110"/>
      <c r="F458" s="121" t="n">
        <f aca="false">F459</f>
        <v>0</v>
      </c>
      <c r="G458" s="121" t="n">
        <f aca="false">G459</f>
        <v>0</v>
      </c>
      <c r="H458" s="121" t="n">
        <f aca="false">H459</f>
        <v>0</v>
      </c>
      <c r="I458" s="159" t="n">
        <f aca="false">I459</f>
        <v>0</v>
      </c>
    </row>
    <row r="459" customFormat="false" ht="37" hidden="true" customHeight="true" outlineLevel="0" collapsed="false">
      <c r="A459" s="148" t="s">
        <v>357</v>
      </c>
      <c r="B459" s="110" t="s">
        <v>63</v>
      </c>
      <c r="C459" s="110" t="s">
        <v>9</v>
      </c>
      <c r="D459" s="110" t="s">
        <v>824</v>
      </c>
      <c r="E459" s="110" t="s">
        <v>358</v>
      </c>
      <c r="F459" s="121" t="n">
        <f aca="false">F460</f>
        <v>0</v>
      </c>
      <c r="G459" s="121" t="n">
        <f aca="false">G460</f>
        <v>0</v>
      </c>
      <c r="H459" s="121" t="n">
        <f aca="false">H460</f>
        <v>0</v>
      </c>
      <c r="I459" s="159" t="n">
        <f aca="false">I460</f>
        <v>0</v>
      </c>
    </row>
    <row r="460" customFormat="false" ht="22.25" hidden="true" customHeight="true" outlineLevel="0" collapsed="false">
      <c r="A460" s="107" t="s">
        <v>551</v>
      </c>
      <c r="B460" s="110" t="s">
        <v>63</v>
      </c>
      <c r="C460" s="110" t="s">
        <v>9</v>
      </c>
      <c r="D460" s="110" t="s">
        <v>824</v>
      </c>
      <c r="E460" s="110" t="s">
        <v>552</v>
      </c>
      <c r="F460" s="121" t="n">
        <f aca="false">'Прил. 5 '!G533</f>
        <v>0</v>
      </c>
      <c r="G460" s="121" t="n">
        <f aca="false">'Прил. 5 '!H533</f>
        <v>0</v>
      </c>
      <c r="H460" s="121" t="n">
        <f aca="false">'Прил. 5 '!I533</f>
        <v>0</v>
      </c>
      <c r="I460" s="159" t="n">
        <f aca="false">'Прил. 5 '!J539</f>
        <v>0</v>
      </c>
    </row>
    <row r="461" customFormat="false" ht="51.5" hidden="true" customHeight="true" outlineLevel="0" collapsed="false">
      <c r="A461" s="107" t="s">
        <v>825</v>
      </c>
      <c r="B461" s="110" t="s">
        <v>63</v>
      </c>
      <c r="C461" s="110" t="s">
        <v>9</v>
      </c>
      <c r="D461" s="110" t="s">
        <v>826</v>
      </c>
      <c r="E461" s="110"/>
      <c r="F461" s="121" t="n">
        <f aca="false">F462+F465+F468</f>
        <v>0</v>
      </c>
      <c r="G461" s="121" t="n">
        <f aca="false">G462+G465+G468</f>
        <v>0</v>
      </c>
      <c r="H461" s="121" t="n">
        <f aca="false">H462+H465+H468</f>
        <v>0</v>
      </c>
      <c r="I461" s="159" t="n">
        <f aca="false">I462+I465+I468</f>
        <v>0</v>
      </c>
    </row>
    <row r="462" customFormat="false" ht="24.5" hidden="true" customHeight="true" outlineLevel="0" collapsed="false">
      <c r="A462" s="107" t="s">
        <v>827</v>
      </c>
      <c r="B462" s="110" t="s">
        <v>63</v>
      </c>
      <c r="C462" s="110" t="s">
        <v>9</v>
      </c>
      <c r="D462" s="110" t="s">
        <v>576</v>
      </c>
      <c r="E462" s="110"/>
      <c r="F462" s="121" t="n">
        <f aca="false">F463</f>
        <v>0</v>
      </c>
      <c r="G462" s="121" t="n">
        <f aca="false">G463</f>
        <v>0</v>
      </c>
      <c r="H462" s="121" t="n">
        <f aca="false">H463</f>
        <v>0</v>
      </c>
      <c r="I462" s="159" t="n">
        <f aca="false">I463</f>
        <v>0</v>
      </c>
    </row>
    <row r="463" customFormat="false" ht="35" hidden="true" customHeight="true" outlineLevel="0" collapsed="false">
      <c r="A463" s="148" t="s">
        <v>357</v>
      </c>
      <c r="B463" s="110" t="s">
        <v>63</v>
      </c>
      <c r="C463" s="110" t="s">
        <v>9</v>
      </c>
      <c r="D463" s="110" t="s">
        <v>576</v>
      </c>
      <c r="E463" s="110" t="s">
        <v>358</v>
      </c>
      <c r="F463" s="121" t="n">
        <f aca="false">F464</f>
        <v>0</v>
      </c>
      <c r="G463" s="121" t="n">
        <f aca="false">G464</f>
        <v>0</v>
      </c>
      <c r="H463" s="121" t="n">
        <f aca="false">H464</f>
        <v>0</v>
      </c>
      <c r="I463" s="159" t="n">
        <f aca="false">I464</f>
        <v>0</v>
      </c>
    </row>
    <row r="464" customFormat="false" ht="22.25" hidden="true" customHeight="true" outlineLevel="0" collapsed="false">
      <c r="A464" s="107" t="s">
        <v>551</v>
      </c>
      <c r="B464" s="110" t="s">
        <v>63</v>
      </c>
      <c r="C464" s="110" t="s">
        <v>9</v>
      </c>
      <c r="D464" s="110" t="s">
        <v>576</v>
      </c>
      <c r="E464" s="110" t="s">
        <v>552</v>
      </c>
      <c r="F464" s="121" t="n">
        <f aca="false">'Прил. 5 '!G537</f>
        <v>0</v>
      </c>
      <c r="G464" s="121" t="n">
        <f aca="false">'Прил. 5 '!H537</f>
        <v>0</v>
      </c>
      <c r="H464" s="121" t="n">
        <f aca="false">'Прил. 5 '!I537</f>
        <v>0</v>
      </c>
      <c r="I464" s="159" t="n">
        <f aca="false">'Прил. 5 '!J543</f>
        <v>0</v>
      </c>
    </row>
    <row r="465" customFormat="false" ht="37.75" hidden="true" customHeight="true" outlineLevel="0" collapsed="false">
      <c r="A465" s="107" t="s">
        <v>577</v>
      </c>
      <c r="B465" s="110" t="s">
        <v>63</v>
      </c>
      <c r="C465" s="110" t="s">
        <v>9</v>
      </c>
      <c r="D465" s="110" t="s">
        <v>578</v>
      </c>
      <c r="E465" s="110"/>
      <c r="F465" s="121" t="n">
        <f aca="false">F466</f>
        <v>0</v>
      </c>
      <c r="G465" s="121" t="n">
        <f aca="false">G466</f>
        <v>0</v>
      </c>
      <c r="H465" s="121" t="n">
        <f aca="false">H466</f>
        <v>0</v>
      </c>
      <c r="I465" s="159" t="n">
        <f aca="false">I466</f>
        <v>0</v>
      </c>
    </row>
    <row r="466" customFormat="false" ht="34.25" hidden="true" customHeight="true" outlineLevel="0" collapsed="false">
      <c r="A466" s="148" t="s">
        <v>357</v>
      </c>
      <c r="B466" s="110" t="s">
        <v>63</v>
      </c>
      <c r="C466" s="110" t="s">
        <v>9</v>
      </c>
      <c r="D466" s="110" t="s">
        <v>578</v>
      </c>
      <c r="E466" s="110" t="s">
        <v>358</v>
      </c>
      <c r="F466" s="121" t="n">
        <f aca="false">F467</f>
        <v>0</v>
      </c>
      <c r="G466" s="121" t="n">
        <f aca="false">G467</f>
        <v>0</v>
      </c>
      <c r="H466" s="121" t="n">
        <f aca="false">H467</f>
        <v>0</v>
      </c>
      <c r="I466" s="159" t="n">
        <f aca="false">I467</f>
        <v>0</v>
      </c>
    </row>
    <row r="467" customFormat="false" ht="22.25" hidden="true" customHeight="true" outlineLevel="0" collapsed="false">
      <c r="A467" s="107" t="s">
        <v>551</v>
      </c>
      <c r="B467" s="110" t="s">
        <v>63</v>
      </c>
      <c r="C467" s="110" t="s">
        <v>9</v>
      </c>
      <c r="D467" s="110" t="s">
        <v>578</v>
      </c>
      <c r="E467" s="110" t="s">
        <v>552</v>
      </c>
      <c r="F467" s="121" t="n">
        <f aca="false">'Прил. 5 '!G540</f>
        <v>0</v>
      </c>
      <c r="G467" s="121" t="n">
        <f aca="false">'Прил. 5 '!H540</f>
        <v>0</v>
      </c>
      <c r="H467" s="121" t="n">
        <f aca="false">'Прил. 5 '!I540</f>
        <v>0</v>
      </c>
      <c r="I467" s="159" t="n">
        <f aca="false">'Прил. 5 '!J546</f>
        <v>0</v>
      </c>
    </row>
    <row r="468" customFormat="false" ht="48" hidden="true" customHeight="true" outlineLevel="0" collapsed="false">
      <c r="A468" s="107" t="s">
        <v>579</v>
      </c>
      <c r="B468" s="110" t="s">
        <v>63</v>
      </c>
      <c r="C468" s="110" t="s">
        <v>9</v>
      </c>
      <c r="D468" s="110" t="s">
        <v>580</v>
      </c>
      <c r="E468" s="110"/>
      <c r="F468" s="121" t="n">
        <f aca="false">F469</f>
        <v>0</v>
      </c>
      <c r="G468" s="121" t="n">
        <f aca="false">G469</f>
        <v>0</v>
      </c>
      <c r="H468" s="121" t="n">
        <f aca="false">H469</f>
        <v>0</v>
      </c>
      <c r="I468" s="159" t="n">
        <f aca="false">I469</f>
        <v>0</v>
      </c>
    </row>
    <row r="469" customFormat="false" ht="33.65" hidden="true" customHeight="true" outlineLevel="0" collapsed="false">
      <c r="A469" s="148" t="s">
        <v>357</v>
      </c>
      <c r="B469" s="110" t="s">
        <v>63</v>
      </c>
      <c r="C469" s="110" t="s">
        <v>9</v>
      </c>
      <c r="D469" s="110" t="s">
        <v>580</v>
      </c>
      <c r="E469" s="110" t="s">
        <v>358</v>
      </c>
      <c r="F469" s="121" t="n">
        <f aca="false">F470</f>
        <v>0</v>
      </c>
      <c r="G469" s="121" t="n">
        <f aca="false">G470</f>
        <v>0</v>
      </c>
      <c r="H469" s="121" t="n">
        <f aca="false">H470</f>
        <v>0</v>
      </c>
      <c r="I469" s="159" t="n">
        <f aca="false">I470</f>
        <v>0</v>
      </c>
    </row>
    <row r="470" customFormat="false" ht="25.75" hidden="true" customHeight="true" outlineLevel="0" collapsed="false">
      <c r="A470" s="107" t="s">
        <v>551</v>
      </c>
      <c r="B470" s="110" t="s">
        <v>63</v>
      </c>
      <c r="C470" s="110" t="s">
        <v>9</v>
      </c>
      <c r="D470" s="110" t="s">
        <v>580</v>
      </c>
      <c r="E470" s="110" t="s">
        <v>552</v>
      </c>
      <c r="F470" s="121" t="n">
        <f aca="false">'Прил. 5 '!G543</f>
        <v>0</v>
      </c>
      <c r="G470" s="121" t="n">
        <f aca="false">'Прил. 5 '!H543</f>
        <v>0</v>
      </c>
      <c r="H470" s="121" t="n">
        <f aca="false">'Прил. 5 '!I543</f>
        <v>0</v>
      </c>
      <c r="I470" s="159" t="n">
        <f aca="false">'Прил. 5 '!J549</f>
        <v>0</v>
      </c>
    </row>
    <row r="471" customFormat="false" ht="36" hidden="false" customHeight="true" outlineLevel="0" collapsed="false">
      <c r="A471" s="112" t="s">
        <v>581</v>
      </c>
      <c r="B471" s="279" t="s">
        <v>63</v>
      </c>
      <c r="C471" s="279" t="s">
        <v>9</v>
      </c>
      <c r="D471" s="110" t="s">
        <v>582</v>
      </c>
      <c r="E471" s="279"/>
      <c r="F471" s="121" t="n">
        <f aca="false">F472+F475+F479+F483+F487+F491+F498</f>
        <v>62748.9</v>
      </c>
      <c r="G471" s="121" t="n">
        <f aca="false">G472+G475+G479+G483+G487+G491+G498</f>
        <v>58043.7</v>
      </c>
      <c r="H471" s="121" t="n">
        <f aca="false">H472+H475+H479+H483+H487+H491+H498</f>
        <v>62848.5</v>
      </c>
      <c r="I471" s="270" t="e">
        <f aca="false">#REF!+#REF!+I491</f>
        <v>#REF!</v>
      </c>
    </row>
    <row r="472" customFormat="false" ht="55.25" hidden="false" customHeight="true" outlineLevel="0" collapsed="false">
      <c r="A472" s="107" t="s">
        <v>587</v>
      </c>
      <c r="B472" s="110" t="s">
        <v>63</v>
      </c>
      <c r="C472" s="110" t="s">
        <v>9</v>
      </c>
      <c r="D472" s="110" t="s">
        <v>588</v>
      </c>
      <c r="E472" s="110"/>
      <c r="F472" s="121" t="n">
        <f aca="false">F473</f>
        <v>6179.8</v>
      </c>
      <c r="G472" s="121" t="n">
        <f aca="false">G473</f>
        <v>0</v>
      </c>
      <c r="H472" s="121" t="n">
        <f aca="false">H473</f>
        <v>0</v>
      </c>
      <c r="I472" s="159"/>
    </row>
    <row r="473" customFormat="false" ht="37.75" hidden="false" customHeight="true" outlineLevel="0" collapsed="false">
      <c r="A473" s="107" t="s">
        <v>357</v>
      </c>
      <c r="B473" s="110" t="s">
        <v>63</v>
      </c>
      <c r="C473" s="110" t="s">
        <v>9</v>
      </c>
      <c r="D473" s="110" t="s">
        <v>588</v>
      </c>
      <c r="E473" s="110" t="s">
        <v>358</v>
      </c>
      <c r="F473" s="121" t="n">
        <f aca="false">F474</f>
        <v>6179.8</v>
      </c>
      <c r="G473" s="121" t="n">
        <f aca="false">G474</f>
        <v>0</v>
      </c>
      <c r="H473" s="121" t="n">
        <f aca="false">H474</f>
        <v>0</v>
      </c>
      <c r="I473" s="159"/>
    </row>
    <row r="474" customFormat="false" ht="27.65" hidden="false" customHeight="true" outlineLevel="0" collapsed="false">
      <c r="A474" s="107" t="s">
        <v>551</v>
      </c>
      <c r="B474" s="110" t="s">
        <v>63</v>
      </c>
      <c r="C474" s="110" t="s">
        <v>9</v>
      </c>
      <c r="D474" s="110" t="s">
        <v>588</v>
      </c>
      <c r="E474" s="110" t="s">
        <v>552</v>
      </c>
      <c r="F474" s="121" t="n">
        <f aca="false">'Прил. 5 '!G551</f>
        <v>6179.8</v>
      </c>
      <c r="G474" s="121" t="n">
        <f aca="false">'Прил. 5 '!H551</f>
        <v>0</v>
      </c>
      <c r="H474" s="121" t="n">
        <f aca="false">'Прил. 5 '!I551</f>
        <v>0</v>
      </c>
      <c r="I474" s="159"/>
    </row>
    <row r="475" customFormat="false" ht="51" hidden="false" customHeight="true" outlineLevel="0" collapsed="false">
      <c r="A475" s="107" t="s">
        <v>591</v>
      </c>
      <c r="B475" s="110" t="s">
        <v>63</v>
      </c>
      <c r="C475" s="110" t="s">
        <v>9</v>
      </c>
      <c r="D475" s="110" t="s">
        <v>592</v>
      </c>
      <c r="E475" s="110"/>
      <c r="F475" s="121" t="n">
        <f aca="false">F476</f>
        <v>19423.4</v>
      </c>
      <c r="G475" s="121" t="n">
        <f aca="false">G476</f>
        <v>20250</v>
      </c>
      <c r="H475" s="121" t="n">
        <f aca="false">H476</f>
        <v>21060</v>
      </c>
      <c r="I475" s="159"/>
    </row>
    <row r="476" customFormat="false" ht="27.65" hidden="false" customHeight="true" outlineLevel="0" collapsed="false">
      <c r="A476" s="107" t="s">
        <v>307</v>
      </c>
      <c r="B476" s="110" t="s">
        <v>63</v>
      </c>
      <c r="C476" s="110" t="s">
        <v>9</v>
      </c>
      <c r="D476" s="110" t="s">
        <v>593</v>
      </c>
      <c r="E476" s="110"/>
      <c r="F476" s="121" t="n">
        <f aca="false">F477</f>
        <v>19423.4</v>
      </c>
      <c r="G476" s="121" t="n">
        <f aca="false">G477</f>
        <v>20250</v>
      </c>
      <c r="H476" s="121" t="n">
        <f aca="false">H477</f>
        <v>21060</v>
      </c>
      <c r="I476" s="159"/>
    </row>
    <row r="477" customFormat="false" ht="37.25" hidden="false" customHeight="true" outlineLevel="0" collapsed="false">
      <c r="A477" s="107" t="s">
        <v>357</v>
      </c>
      <c r="B477" s="110" t="s">
        <v>63</v>
      </c>
      <c r="C477" s="110" t="s">
        <v>9</v>
      </c>
      <c r="D477" s="110" t="s">
        <v>593</v>
      </c>
      <c r="E477" s="110" t="s">
        <v>358</v>
      </c>
      <c r="F477" s="121" t="n">
        <f aca="false">F478</f>
        <v>19423.4</v>
      </c>
      <c r="G477" s="121" t="n">
        <f aca="false">G478</f>
        <v>20250</v>
      </c>
      <c r="H477" s="121" t="n">
        <f aca="false">H478</f>
        <v>21060</v>
      </c>
      <c r="I477" s="159"/>
    </row>
    <row r="478" customFormat="false" ht="27.65" hidden="false" customHeight="true" outlineLevel="0" collapsed="false">
      <c r="A478" s="107" t="s">
        <v>551</v>
      </c>
      <c r="B478" s="110" t="s">
        <v>63</v>
      </c>
      <c r="C478" s="110" t="s">
        <v>9</v>
      </c>
      <c r="D478" s="110" t="s">
        <v>593</v>
      </c>
      <c r="E478" s="110" t="s">
        <v>552</v>
      </c>
      <c r="F478" s="121" t="n">
        <f aca="false">'Прил. 5 '!G559</f>
        <v>19423.4</v>
      </c>
      <c r="G478" s="121" t="n">
        <f aca="false">'Прил. 5 '!H559</f>
        <v>20250</v>
      </c>
      <c r="H478" s="121" t="n">
        <f aca="false">'Прил. 5 '!I559</f>
        <v>21060</v>
      </c>
      <c r="I478" s="159"/>
    </row>
    <row r="479" customFormat="false" ht="48" hidden="false" customHeight="true" outlineLevel="0" collapsed="false">
      <c r="A479" s="107" t="s">
        <v>594</v>
      </c>
      <c r="B479" s="110" t="s">
        <v>63</v>
      </c>
      <c r="C479" s="110" t="s">
        <v>9</v>
      </c>
      <c r="D479" s="110" t="s">
        <v>595</v>
      </c>
      <c r="E479" s="110"/>
      <c r="F479" s="121" t="n">
        <f aca="false">F480</f>
        <v>16749.9</v>
      </c>
      <c r="G479" s="121" t="n">
        <f aca="false">G480</f>
        <v>17250</v>
      </c>
      <c r="H479" s="121" t="n">
        <f aca="false">H480</f>
        <v>17940</v>
      </c>
      <c r="I479" s="159"/>
    </row>
    <row r="480" customFormat="false" ht="27.65" hidden="false" customHeight="true" outlineLevel="0" collapsed="false">
      <c r="A480" s="107" t="s">
        <v>307</v>
      </c>
      <c r="B480" s="110" t="s">
        <v>63</v>
      </c>
      <c r="C480" s="110" t="s">
        <v>9</v>
      </c>
      <c r="D480" s="110" t="s">
        <v>596</v>
      </c>
      <c r="E480" s="110"/>
      <c r="F480" s="121" t="n">
        <f aca="false">F481</f>
        <v>16749.9</v>
      </c>
      <c r="G480" s="121" t="n">
        <f aca="false">G481</f>
        <v>17250</v>
      </c>
      <c r="H480" s="121" t="n">
        <f aca="false">H481</f>
        <v>17940</v>
      </c>
      <c r="I480" s="159"/>
    </row>
    <row r="481" customFormat="false" ht="36" hidden="false" customHeight="true" outlineLevel="0" collapsed="false">
      <c r="A481" s="107" t="s">
        <v>357</v>
      </c>
      <c r="B481" s="110" t="s">
        <v>63</v>
      </c>
      <c r="C481" s="110" t="s">
        <v>9</v>
      </c>
      <c r="D481" s="110" t="s">
        <v>596</v>
      </c>
      <c r="E481" s="110" t="s">
        <v>358</v>
      </c>
      <c r="F481" s="121" t="n">
        <f aca="false">F482</f>
        <v>16749.9</v>
      </c>
      <c r="G481" s="121" t="n">
        <f aca="false">G482</f>
        <v>17250</v>
      </c>
      <c r="H481" s="121" t="n">
        <f aca="false">H482</f>
        <v>17940</v>
      </c>
      <c r="I481" s="159"/>
    </row>
    <row r="482" customFormat="false" ht="27.65" hidden="false" customHeight="true" outlineLevel="0" collapsed="false">
      <c r="A482" s="107" t="s">
        <v>551</v>
      </c>
      <c r="B482" s="110" t="s">
        <v>63</v>
      </c>
      <c r="C482" s="110" t="s">
        <v>9</v>
      </c>
      <c r="D482" s="110" t="s">
        <v>596</v>
      </c>
      <c r="E482" s="110" t="s">
        <v>552</v>
      </c>
      <c r="F482" s="121" t="n">
        <f aca="false">'Прил. 5 '!G563</f>
        <v>16749.9</v>
      </c>
      <c r="G482" s="121" t="n">
        <f aca="false">'Прил. 5 '!H563</f>
        <v>17250</v>
      </c>
      <c r="H482" s="121" t="n">
        <f aca="false">'Прил. 5 '!I563</f>
        <v>17940</v>
      </c>
      <c r="I482" s="159"/>
    </row>
    <row r="483" customFormat="false" ht="55.25" hidden="false" customHeight="true" outlineLevel="0" collapsed="false">
      <c r="A483" s="107" t="s">
        <v>597</v>
      </c>
      <c r="B483" s="110" t="s">
        <v>63</v>
      </c>
      <c r="C483" s="110" t="s">
        <v>9</v>
      </c>
      <c r="D483" s="110" t="s">
        <v>598</v>
      </c>
      <c r="E483" s="110"/>
      <c r="F483" s="121" t="n">
        <f aca="false">F485</f>
        <v>1538</v>
      </c>
      <c r="G483" s="121" t="n">
        <f aca="false">G485</f>
        <v>1618.5</v>
      </c>
      <c r="H483" s="121" t="n">
        <f aca="false">H485</f>
        <v>1660</v>
      </c>
      <c r="I483" s="159"/>
    </row>
    <row r="484" customFormat="false" ht="27.65" hidden="false" customHeight="true" outlineLevel="0" collapsed="false">
      <c r="A484" s="107" t="s">
        <v>307</v>
      </c>
      <c r="B484" s="110" t="s">
        <v>63</v>
      </c>
      <c r="C484" s="110" t="s">
        <v>9</v>
      </c>
      <c r="D484" s="110" t="s">
        <v>599</v>
      </c>
      <c r="E484" s="110"/>
      <c r="F484" s="121" t="n">
        <f aca="false">F485</f>
        <v>1538</v>
      </c>
      <c r="G484" s="121" t="n">
        <f aca="false">G485</f>
        <v>1618.5</v>
      </c>
      <c r="H484" s="121" t="n">
        <f aca="false">H485</f>
        <v>1660</v>
      </c>
      <c r="I484" s="159"/>
    </row>
    <row r="485" customFormat="false" ht="34.25" hidden="false" customHeight="true" outlineLevel="0" collapsed="false">
      <c r="A485" s="107" t="s">
        <v>357</v>
      </c>
      <c r="B485" s="110" t="s">
        <v>63</v>
      </c>
      <c r="C485" s="110" t="s">
        <v>9</v>
      </c>
      <c r="D485" s="110" t="s">
        <v>599</v>
      </c>
      <c r="E485" s="110" t="s">
        <v>358</v>
      </c>
      <c r="F485" s="121" t="n">
        <f aca="false">F486</f>
        <v>1538</v>
      </c>
      <c r="G485" s="121" t="n">
        <f aca="false">G486</f>
        <v>1618.5</v>
      </c>
      <c r="H485" s="121" t="n">
        <f aca="false">H486</f>
        <v>1660</v>
      </c>
      <c r="I485" s="159"/>
    </row>
    <row r="486" customFormat="false" ht="27.65" hidden="false" customHeight="true" outlineLevel="0" collapsed="false">
      <c r="A486" s="107" t="s">
        <v>551</v>
      </c>
      <c r="B486" s="110" t="s">
        <v>63</v>
      </c>
      <c r="C486" s="110" t="s">
        <v>9</v>
      </c>
      <c r="D486" s="110" t="s">
        <v>599</v>
      </c>
      <c r="E486" s="110" t="s">
        <v>552</v>
      </c>
      <c r="F486" s="121" t="n">
        <f aca="false">'Прил. 5 '!G567</f>
        <v>1538</v>
      </c>
      <c r="G486" s="121" t="n">
        <f aca="false">'Прил. 5 '!H567</f>
        <v>1618.5</v>
      </c>
      <c r="H486" s="121" t="n">
        <f aca="false">'Прил. 5 '!I567</f>
        <v>1660</v>
      </c>
      <c r="I486" s="159"/>
    </row>
    <row r="487" customFormat="false" ht="52.25" hidden="false" customHeight="true" outlineLevel="0" collapsed="false">
      <c r="A487" s="107" t="s">
        <v>600</v>
      </c>
      <c r="B487" s="110" t="s">
        <v>63</v>
      </c>
      <c r="C487" s="110" t="s">
        <v>9</v>
      </c>
      <c r="D487" s="110" t="s">
        <v>601</v>
      </c>
      <c r="E487" s="110"/>
      <c r="F487" s="121" t="n">
        <f aca="false">F488</f>
        <v>315</v>
      </c>
      <c r="G487" s="121" t="n">
        <f aca="false">G488</f>
        <v>331.5</v>
      </c>
      <c r="H487" s="121" t="n">
        <f aca="false">H488</f>
        <v>340</v>
      </c>
      <c r="I487" s="159"/>
    </row>
    <row r="488" customFormat="false" ht="27.65" hidden="false" customHeight="true" outlineLevel="0" collapsed="false">
      <c r="A488" s="107" t="s">
        <v>307</v>
      </c>
      <c r="B488" s="110" t="s">
        <v>63</v>
      </c>
      <c r="C488" s="110" t="s">
        <v>9</v>
      </c>
      <c r="D488" s="110" t="s">
        <v>602</v>
      </c>
      <c r="E488" s="110"/>
      <c r="F488" s="121" t="n">
        <f aca="false">F489</f>
        <v>315</v>
      </c>
      <c r="G488" s="121" t="n">
        <f aca="false">G489</f>
        <v>331.5</v>
      </c>
      <c r="H488" s="121" t="n">
        <f aca="false">H489</f>
        <v>340</v>
      </c>
      <c r="I488" s="159"/>
    </row>
    <row r="489" customFormat="false" ht="34.25" hidden="false" customHeight="true" outlineLevel="0" collapsed="false">
      <c r="A489" s="107" t="s">
        <v>357</v>
      </c>
      <c r="B489" s="110" t="s">
        <v>63</v>
      </c>
      <c r="C489" s="110" t="s">
        <v>9</v>
      </c>
      <c r="D489" s="110" t="s">
        <v>602</v>
      </c>
      <c r="E489" s="110" t="s">
        <v>358</v>
      </c>
      <c r="F489" s="121" t="n">
        <f aca="false">F490</f>
        <v>315</v>
      </c>
      <c r="G489" s="121" t="n">
        <f aca="false">G490</f>
        <v>331.5</v>
      </c>
      <c r="H489" s="121" t="n">
        <f aca="false">H490</f>
        <v>340</v>
      </c>
      <c r="I489" s="159"/>
    </row>
    <row r="490" customFormat="false" ht="27.65" hidden="false" customHeight="true" outlineLevel="0" collapsed="false">
      <c r="A490" s="107" t="s">
        <v>551</v>
      </c>
      <c r="B490" s="110" t="s">
        <v>63</v>
      </c>
      <c r="C490" s="110" t="s">
        <v>9</v>
      </c>
      <c r="D490" s="110" t="s">
        <v>602</v>
      </c>
      <c r="E490" s="110" t="s">
        <v>552</v>
      </c>
      <c r="F490" s="121" t="n">
        <f aca="false">'Прил. 5 '!G571</f>
        <v>315</v>
      </c>
      <c r="G490" s="121" t="n">
        <f aca="false">'Прил. 5 '!H571</f>
        <v>331.5</v>
      </c>
      <c r="H490" s="121" t="n">
        <f aca="false">'Прил. 5 '!I571</f>
        <v>340</v>
      </c>
      <c r="I490" s="159"/>
    </row>
    <row r="491" customFormat="false" ht="50.4" hidden="false" customHeight="true" outlineLevel="0" collapsed="false">
      <c r="A491" s="107" t="s">
        <v>603</v>
      </c>
      <c r="B491" s="110" t="s">
        <v>63</v>
      </c>
      <c r="C491" s="110" t="s">
        <v>9</v>
      </c>
      <c r="D491" s="110" t="s">
        <v>604</v>
      </c>
      <c r="E491" s="110"/>
      <c r="F491" s="121" t="n">
        <f aca="false">F492+F495</f>
        <v>9399.6</v>
      </c>
      <c r="G491" s="121" t="n">
        <f aca="false">G492+G495</f>
        <v>9425.4</v>
      </c>
      <c r="H491" s="121" t="n">
        <f aca="false">H492+H495</f>
        <v>11075.3</v>
      </c>
      <c r="I491" s="159" t="n">
        <f aca="false">I492+I495</f>
        <v>0</v>
      </c>
    </row>
    <row r="492" customFormat="false" ht="39.65" hidden="false" customHeight="true" outlineLevel="0" collapsed="false">
      <c r="A492" s="107" t="s">
        <v>561</v>
      </c>
      <c r="B492" s="110" t="s">
        <v>63</v>
      </c>
      <c r="C492" s="110" t="s">
        <v>9</v>
      </c>
      <c r="D492" s="110" t="s">
        <v>605</v>
      </c>
      <c r="E492" s="110"/>
      <c r="F492" s="121" t="n">
        <f aca="false">F493</f>
        <v>8741.6</v>
      </c>
      <c r="G492" s="121" t="n">
        <f aca="false">G493</f>
        <v>8765.6</v>
      </c>
      <c r="H492" s="121" t="n">
        <f aca="false">H493</f>
        <v>10300</v>
      </c>
      <c r="I492" s="159" t="n">
        <f aca="false">I493</f>
        <v>0</v>
      </c>
    </row>
    <row r="493" customFormat="false" ht="33" hidden="false" customHeight="true" outlineLevel="0" collapsed="false">
      <c r="A493" s="148" t="s">
        <v>357</v>
      </c>
      <c r="B493" s="110" t="s">
        <v>63</v>
      </c>
      <c r="C493" s="110" t="s">
        <v>9</v>
      </c>
      <c r="D493" s="110" t="s">
        <v>605</v>
      </c>
      <c r="E493" s="110" t="s">
        <v>358</v>
      </c>
      <c r="F493" s="121" t="n">
        <f aca="false">F494</f>
        <v>8741.6</v>
      </c>
      <c r="G493" s="121" t="n">
        <f aca="false">G494</f>
        <v>8765.6</v>
      </c>
      <c r="H493" s="121" t="n">
        <f aca="false">H494</f>
        <v>10300</v>
      </c>
      <c r="I493" s="159" t="n">
        <f aca="false">I494</f>
        <v>0</v>
      </c>
    </row>
    <row r="494" customFormat="false" ht="21.65" hidden="false" customHeight="true" outlineLevel="0" collapsed="false">
      <c r="A494" s="107" t="s">
        <v>551</v>
      </c>
      <c r="B494" s="110" t="s">
        <v>63</v>
      </c>
      <c r="C494" s="110" t="s">
        <v>9</v>
      </c>
      <c r="D494" s="110" t="s">
        <v>605</v>
      </c>
      <c r="E494" s="110" t="s">
        <v>552</v>
      </c>
      <c r="F494" s="121" t="n">
        <f aca="false">'Прил. 5 '!G575</f>
        <v>8741.6</v>
      </c>
      <c r="G494" s="121" t="n">
        <f aca="false">'Прил. 5 '!H575</f>
        <v>8765.6</v>
      </c>
      <c r="H494" s="121" t="n">
        <f aca="false">'Прил. 5 '!I575</f>
        <v>10300</v>
      </c>
      <c r="I494" s="159" t="n">
        <f aca="false">'Прил. 5 '!J581</f>
        <v>0</v>
      </c>
    </row>
    <row r="495" customFormat="false" ht="41.4" hidden="false" customHeight="true" outlineLevel="0" collapsed="false">
      <c r="A495" s="107" t="s">
        <v>563</v>
      </c>
      <c r="B495" s="110" t="s">
        <v>63</v>
      </c>
      <c r="C495" s="110" t="s">
        <v>9</v>
      </c>
      <c r="D495" s="110" t="s">
        <v>606</v>
      </c>
      <c r="E495" s="110"/>
      <c r="F495" s="121" t="n">
        <f aca="false">F496</f>
        <v>658</v>
      </c>
      <c r="G495" s="121" t="n">
        <f aca="false">G496</f>
        <v>659.8</v>
      </c>
      <c r="H495" s="121" t="n">
        <f aca="false">H496</f>
        <v>775.3</v>
      </c>
      <c r="I495" s="159" t="n">
        <f aca="false">I496</f>
        <v>0</v>
      </c>
    </row>
    <row r="496" customFormat="false" ht="33.65" hidden="false" customHeight="true" outlineLevel="0" collapsed="false">
      <c r="A496" s="107" t="s">
        <v>357</v>
      </c>
      <c r="B496" s="110" t="s">
        <v>63</v>
      </c>
      <c r="C496" s="110" t="s">
        <v>9</v>
      </c>
      <c r="D496" s="110" t="s">
        <v>606</v>
      </c>
      <c r="E496" s="110" t="s">
        <v>358</v>
      </c>
      <c r="F496" s="121" t="n">
        <f aca="false">F497</f>
        <v>658</v>
      </c>
      <c r="G496" s="121" t="n">
        <f aca="false">G497</f>
        <v>659.8</v>
      </c>
      <c r="H496" s="121" t="n">
        <f aca="false">H497</f>
        <v>775.3</v>
      </c>
      <c r="I496" s="159" t="n">
        <f aca="false">I497</f>
        <v>0</v>
      </c>
    </row>
    <row r="497" customFormat="false" ht="22.75" hidden="false" customHeight="true" outlineLevel="0" collapsed="false">
      <c r="A497" s="107" t="s">
        <v>551</v>
      </c>
      <c r="B497" s="110" t="s">
        <v>63</v>
      </c>
      <c r="C497" s="110" t="s">
        <v>9</v>
      </c>
      <c r="D497" s="110" t="s">
        <v>606</v>
      </c>
      <c r="E497" s="110" t="s">
        <v>552</v>
      </c>
      <c r="F497" s="121" t="n">
        <f aca="false">'Прил. 5 '!G578</f>
        <v>658</v>
      </c>
      <c r="G497" s="121" t="n">
        <f aca="false">'Прил. 5 '!H578</f>
        <v>659.8</v>
      </c>
      <c r="H497" s="121" t="n">
        <f aca="false">'Прил. 5 '!I578</f>
        <v>775.3</v>
      </c>
      <c r="I497" s="159" t="n">
        <f aca="false">'Прил. 5 '!J584</f>
        <v>0</v>
      </c>
    </row>
    <row r="498" customFormat="false" ht="52.25" hidden="false" customHeight="true" outlineLevel="0" collapsed="false">
      <c r="A498" s="107" t="s">
        <v>610</v>
      </c>
      <c r="B498" s="110" t="s">
        <v>63</v>
      </c>
      <c r="C498" s="110" t="s">
        <v>9</v>
      </c>
      <c r="D498" s="110" t="s">
        <v>611</v>
      </c>
      <c r="E498" s="110"/>
      <c r="F498" s="121" t="n">
        <f aca="false">F499+F502</f>
        <v>9143.2</v>
      </c>
      <c r="G498" s="121" t="n">
        <f aca="false">G499+G502</f>
        <v>9168.3</v>
      </c>
      <c r="H498" s="121" t="n">
        <f aca="false">H499+H502</f>
        <v>10773.2</v>
      </c>
      <c r="I498" s="159"/>
    </row>
    <row r="499" customFormat="false" ht="38.4" hidden="false" customHeight="true" outlineLevel="0" collapsed="false">
      <c r="A499" s="107" t="s">
        <v>561</v>
      </c>
      <c r="B499" s="110" t="s">
        <v>63</v>
      </c>
      <c r="C499" s="110" t="s">
        <v>9</v>
      </c>
      <c r="D499" s="110" t="s">
        <v>612</v>
      </c>
      <c r="E499" s="110"/>
      <c r="F499" s="121" t="n">
        <f aca="false">F500</f>
        <v>8503.2</v>
      </c>
      <c r="G499" s="121" t="n">
        <f aca="false">G500</f>
        <v>8526.5</v>
      </c>
      <c r="H499" s="121" t="n">
        <f aca="false">H500</f>
        <v>10019.1</v>
      </c>
      <c r="I499" s="159"/>
    </row>
    <row r="500" customFormat="false" ht="32.4" hidden="false" customHeight="true" outlineLevel="0" collapsed="false">
      <c r="A500" s="148" t="s">
        <v>357</v>
      </c>
      <c r="B500" s="110" t="s">
        <v>63</v>
      </c>
      <c r="C500" s="110" t="s">
        <v>9</v>
      </c>
      <c r="D500" s="110" t="s">
        <v>612</v>
      </c>
      <c r="E500" s="110" t="s">
        <v>358</v>
      </c>
      <c r="F500" s="121" t="n">
        <f aca="false">F501</f>
        <v>8503.2</v>
      </c>
      <c r="G500" s="121" t="n">
        <f aca="false">G501</f>
        <v>8526.5</v>
      </c>
      <c r="H500" s="121" t="n">
        <f aca="false">H501</f>
        <v>10019.1</v>
      </c>
      <c r="I500" s="159"/>
    </row>
    <row r="501" customFormat="false" ht="22.75" hidden="false" customHeight="true" outlineLevel="0" collapsed="false">
      <c r="A501" s="107" t="s">
        <v>551</v>
      </c>
      <c r="B501" s="110" t="s">
        <v>63</v>
      </c>
      <c r="C501" s="110" t="s">
        <v>9</v>
      </c>
      <c r="D501" s="110" t="s">
        <v>612</v>
      </c>
      <c r="E501" s="110" t="s">
        <v>552</v>
      </c>
      <c r="F501" s="121" t="n">
        <f aca="false">'Прил. 5 '!G593</f>
        <v>8503.2</v>
      </c>
      <c r="G501" s="121" t="n">
        <f aca="false">'Прил. 5 '!H593</f>
        <v>8526.5</v>
      </c>
      <c r="H501" s="121" t="n">
        <f aca="false">'Прил. 5 '!I593</f>
        <v>10019.1</v>
      </c>
      <c r="I501" s="159"/>
    </row>
    <row r="502" customFormat="false" ht="40.75" hidden="false" customHeight="true" outlineLevel="0" collapsed="false">
      <c r="A502" s="107" t="s">
        <v>563</v>
      </c>
      <c r="B502" s="110" t="s">
        <v>63</v>
      </c>
      <c r="C502" s="110" t="s">
        <v>9</v>
      </c>
      <c r="D502" s="110" t="s">
        <v>613</v>
      </c>
      <c r="E502" s="110"/>
      <c r="F502" s="121" t="n">
        <f aca="false">F503</f>
        <v>640</v>
      </c>
      <c r="G502" s="121" t="n">
        <f aca="false">G503</f>
        <v>641.8</v>
      </c>
      <c r="H502" s="121" t="n">
        <f aca="false">H503</f>
        <v>754.1</v>
      </c>
      <c r="I502" s="159"/>
    </row>
    <row r="503" customFormat="false" ht="36.65" hidden="false" customHeight="true" outlineLevel="0" collapsed="false">
      <c r="A503" s="107" t="s">
        <v>357</v>
      </c>
      <c r="B503" s="110" t="s">
        <v>63</v>
      </c>
      <c r="C503" s="110" t="s">
        <v>9</v>
      </c>
      <c r="D503" s="110" t="s">
        <v>613</v>
      </c>
      <c r="E503" s="110" t="s">
        <v>358</v>
      </c>
      <c r="F503" s="121" t="n">
        <f aca="false">F504</f>
        <v>640</v>
      </c>
      <c r="G503" s="121" t="n">
        <f aca="false">G504</f>
        <v>641.8</v>
      </c>
      <c r="H503" s="121" t="n">
        <f aca="false">H504</f>
        <v>754.1</v>
      </c>
      <c r="I503" s="159"/>
    </row>
    <row r="504" customFormat="false" ht="22.75" hidden="false" customHeight="true" outlineLevel="0" collapsed="false">
      <c r="A504" s="107" t="s">
        <v>551</v>
      </c>
      <c r="B504" s="110" t="s">
        <v>63</v>
      </c>
      <c r="C504" s="110" t="s">
        <v>9</v>
      </c>
      <c r="D504" s="110" t="s">
        <v>613</v>
      </c>
      <c r="E504" s="110" t="s">
        <v>552</v>
      </c>
      <c r="F504" s="121" t="n">
        <f aca="false">'Прил. 5 '!G596</f>
        <v>640</v>
      </c>
      <c r="G504" s="121" t="n">
        <f aca="false">'Прил. 5 '!H596</f>
        <v>641.8</v>
      </c>
      <c r="H504" s="121" t="n">
        <f aca="false">'Прил. 5 '!I596</f>
        <v>754.1</v>
      </c>
      <c r="I504" s="159"/>
    </row>
    <row r="505" customFormat="false" ht="27" hidden="false" customHeight="true" outlineLevel="0" collapsed="false">
      <c r="A505" s="98" t="s">
        <v>181</v>
      </c>
      <c r="B505" s="99" t="s">
        <v>168</v>
      </c>
      <c r="C505" s="99"/>
      <c r="D505" s="116"/>
      <c r="E505" s="116"/>
      <c r="F505" s="117" t="n">
        <f aca="false">F506+F512</f>
        <v>33.6</v>
      </c>
      <c r="G505" s="117" t="n">
        <f aca="false">G506+G512</f>
        <v>0</v>
      </c>
      <c r="H505" s="117" t="n">
        <f aca="false">H506+H512</f>
        <v>0</v>
      </c>
      <c r="I505" s="257" t="n">
        <f aca="false">I506+I512</f>
        <v>0</v>
      </c>
    </row>
    <row r="506" customFormat="false" ht="18" hidden="false" customHeight="true" outlineLevel="0" collapsed="false">
      <c r="A506" s="107" t="s">
        <v>190</v>
      </c>
      <c r="B506" s="108" t="s">
        <v>168</v>
      </c>
      <c r="C506" s="108" t="s">
        <v>20</v>
      </c>
      <c r="D506" s="110"/>
      <c r="E506" s="110"/>
      <c r="F506" s="121" t="n">
        <f aca="false">F507</f>
        <v>33</v>
      </c>
      <c r="G506" s="121" t="n">
        <f aca="false">G507</f>
        <v>0</v>
      </c>
      <c r="H506" s="121" t="n">
        <f aca="false">H507</f>
        <v>0</v>
      </c>
      <c r="I506" s="159" t="n">
        <f aca="false">I507</f>
        <v>0</v>
      </c>
    </row>
    <row r="507" customFormat="false" ht="18" hidden="false" customHeight="true" outlineLevel="0" collapsed="false">
      <c r="A507" s="107" t="s">
        <v>234</v>
      </c>
      <c r="B507" s="108" t="s">
        <v>168</v>
      </c>
      <c r="C507" s="108" t="s">
        <v>20</v>
      </c>
      <c r="D507" s="110" t="s">
        <v>235</v>
      </c>
      <c r="E507" s="110"/>
      <c r="F507" s="121" t="n">
        <f aca="false">F508</f>
        <v>33</v>
      </c>
      <c r="G507" s="121" t="n">
        <f aca="false">G508</f>
        <v>0</v>
      </c>
      <c r="H507" s="121" t="n">
        <f aca="false">H508</f>
        <v>0</v>
      </c>
      <c r="I507" s="159" t="n">
        <f aca="false">I508</f>
        <v>0</v>
      </c>
    </row>
    <row r="508" customFormat="false" ht="18" hidden="false" customHeight="true" outlineLevel="0" collapsed="false">
      <c r="A508" s="107" t="s">
        <v>236</v>
      </c>
      <c r="B508" s="108" t="s">
        <v>168</v>
      </c>
      <c r="C508" s="108" t="s">
        <v>20</v>
      </c>
      <c r="D508" s="110" t="s">
        <v>237</v>
      </c>
      <c r="E508" s="110"/>
      <c r="F508" s="121" t="n">
        <f aca="false">F509</f>
        <v>33</v>
      </c>
      <c r="G508" s="121" t="n">
        <f aca="false">G509</f>
        <v>0</v>
      </c>
      <c r="H508" s="121" t="n">
        <f aca="false">H509</f>
        <v>0</v>
      </c>
      <c r="I508" s="159" t="n">
        <f aca="false">I509</f>
        <v>0</v>
      </c>
    </row>
    <row r="509" customFormat="false" ht="33.65" hidden="false" customHeight="true" outlineLevel="0" collapsed="false">
      <c r="A509" s="107" t="s">
        <v>238</v>
      </c>
      <c r="B509" s="108" t="s">
        <v>168</v>
      </c>
      <c r="C509" s="108" t="s">
        <v>20</v>
      </c>
      <c r="D509" s="110" t="s">
        <v>239</v>
      </c>
      <c r="E509" s="110"/>
      <c r="F509" s="121" t="n">
        <f aca="false">F510</f>
        <v>33</v>
      </c>
      <c r="G509" s="121" t="n">
        <f aca="false">G510</f>
        <v>0</v>
      </c>
      <c r="H509" s="121" t="n">
        <f aca="false">H510</f>
        <v>0</v>
      </c>
      <c r="I509" s="159" t="n">
        <f aca="false">I510</f>
        <v>0</v>
      </c>
    </row>
    <row r="510" customFormat="false" ht="18" hidden="false" customHeight="true" outlineLevel="0" collapsed="false">
      <c r="A510" s="107" t="s">
        <v>497</v>
      </c>
      <c r="B510" s="108" t="s">
        <v>168</v>
      </c>
      <c r="C510" s="108" t="s">
        <v>20</v>
      </c>
      <c r="D510" s="110" t="s">
        <v>239</v>
      </c>
      <c r="E510" s="110" t="s">
        <v>498</v>
      </c>
      <c r="F510" s="121" t="n">
        <f aca="false">F511</f>
        <v>33</v>
      </c>
      <c r="G510" s="121" t="n">
        <f aca="false">G511</f>
        <v>0</v>
      </c>
      <c r="H510" s="121" t="n">
        <f aca="false">H511</f>
        <v>0</v>
      </c>
      <c r="I510" s="159" t="n">
        <f aca="false">I511</f>
        <v>0</v>
      </c>
    </row>
    <row r="511" customFormat="false" ht="23" hidden="false" customHeight="true" outlineLevel="0" collapsed="false">
      <c r="A511" s="107" t="s">
        <v>523</v>
      </c>
      <c r="B511" s="108" t="s">
        <v>168</v>
      </c>
      <c r="C511" s="108" t="s">
        <v>20</v>
      </c>
      <c r="D511" s="110" t="s">
        <v>239</v>
      </c>
      <c r="E511" s="110" t="s">
        <v>524</v>
      </c>
      <c r="F511" s="121" t="n">
        <f aca="false">'Прил. 5 '!G429</f>
        <v>33</v>
      </c>
      <c r="G511" s="121" t="n">
        <f aca="false">'Прил. 5 '!H429</f>
        <v>0</v>
      </c>
      <c r="H511" s="121" t="n">
        <f aca="false">'Прил. 5 '!I429</f>
        <v>0</v>
      </c>
      <c r="I511" s="159" t="n">
        <f aca="false">'Прил. 5 '!J435</f>
        <v>0</v>
      </c>
    </row>
    <row r="512" customFormat="false" ht="23" hidden="false" customHeight="true" outlineLevel="0" collapsed="false">
      <c r="A512" s="132" t="s">
        <v>488</v>
      </c>
      <c r="B512" s="110" t="s">
        <v>168</v>
      </c>
      <c r="C512" s="110" t="s">
        <v>28</v>
      </c>
      <c r="D512" s="110"/>
      <c r="E512" s="110"/>
      <c r="F512" s="121" t="n">
        <f aca="false">F513</f>
        <v>0.6</v>
      </c>
      <c r="G512" s="121" t="n">
        <f aca="false">G513</f>
        <v>0</v>
      </c>
      <c r="H512" s="121" t="n">
        <f aca="false">H513</f>
        <v>0</v>
      </c>
      <c r="I512" s="159" t="n">
        <f aca="false">I513</f>
        <v>0</v>
      </c>
    </row>
    <row r="513" customFormat="false" ht="23" hidden="false" customHeight="true" outlineLevel="0" collapsed="false">
      <c r="A513" s="107" t="s">
        <v>342</v>
      </c>
      <c r="B513" s="110" t="s">
        <v>168</v>
      </c>
      <c r="C513" s="110" t="s">
        <v>28</v>
      </c>
      <c r="D513" s="110" t="s">
        <v>343</v>
      </c>
      <c r="E513" s="110"/>
      <c r="F513" s="121" t="n">
        <f aca="false">F514</f>
        <v>0.6</v>
      </c>
      <c r="G513" s="121" t="n">
        <f aca="false">G514</f>
        <v>0</v>
      </c>
      <c r="H513" s="121" t="n">
        <f aca="false">H514</f>
        <v>0</v>
      </c>
      <c r="I513" s="159" t="n">
        <f aca="false">I514</f>
        <v>0</v>
      </c>
    </row>
    <row r="514" customFormat="false" ht="23" hidden="false" customHeight="true" outlineLevel="0" collapsed="false">
      <c r="A514" s="107" t="s">
        <v>344</v>
      </c>
      <c r="B514" s="110" t="s">
        <v>168</v>
      </c>
      <c r="C514" s="110" t="s">
        <v>28</v>
      </c>
      <c r="D514" s="110" t="s">
        <v>345</v>
      </c>
      <c r="E514" s="116"/>
      <c r="F514" s="121" t="n">
        <f aca="false">F515</f>
        <v>0.6</v>
      </c>
      <c r="G514" s="121" t="n">
        <f aca="false">G515</f>
        <v>0</v>
      </c>
      <c r="H514" s="121" t="n">
        <f aca="false">H515</f>
        <v>0</v>
      </c>
      <c r="I514" s="159" t="n">
        <f aca="false">I515</f>
        <v>0</v>
      </c>
    </row>
    <row r="515" customFormat="false" ht="23" hidden="false" customHeight="true" outlineLevel="0" collapsed="false">
      <c r="A515" s="107" t="s">
        <v>346</v>
      </c>
      <c r="B515" s="110" t="s">
        <v>168</v>
      </c>
      <c r="C515" s="110" t="s">
        <v>28</v>
      </c>
      <c r="D515" s="110" t="s">
        <v>347</v>
      </c>
      <c r="E515" s="110"/>
      <c r="F515" s="121" t="n">
        <f aca="false">F516</f>
        <v>0.6</v>
      </c>
      <c r="G515" s="121" t="n">
        <f aca="false">G516</f>
        <v>0</v>
      </c>
      <c r="H515" s="121" t="n">
        <f aca="false">H516</f>
        <v>0</v>
      </c>
      <c r="I515" s="159" t="n">
        <f aca="false">I516</f>
        <v>0</v>
      </c>
    </row>
    <row r="516" customFormat="false" ht="34.5" hidden="false" customHeight="true" outlineLevel="0" collapsed="false">
      <c r="A516" s="107" t="s">
        <v>348</v>
      </c>
      <c r="B516" s="110" t="s">
        <v>168</v>
      </c>
      <c r="C516" s="110" t="s">
        <v>28</v>
      </c>
      <c r="D516" s="110" t="s">
        <v>347</v>
      </c>
      <c r="E516" s="110" t="s">
        <v>349</v>
      </c>
      <c r="F516" s="121" t="n">
        <f aca="false">F517</f>
        <v>0.6</v>
      </c>
      <c r="G516" s="121" t="n">
        <f aca="false">G517</f>
        <v>0</v>
      </c>
      <c r="H516" s="121" t="n">
        <f aca="false">H517</f>
        <v>0</v>
      </c>
      <c r="I516" s="159" t="n">
        <f aca="false">I517</f>
        <v>0</v>
      </c>
    </row>
    <row r="517" customFormat="false" ht="23" hidden="false" customHeight="true" outlineLevel="0" collapsed="false">
      <c r="A517" s="107" t="s">
        <v>350</v>
      </c>
      <c r="B517" s="110" t="s">
        <v>168</v>
      </c>
      <c r="C517" s="110" t="s">
        <v>28</v>
      </c>
      <c r="D517" s="110" t="s">
        <v>347</v>
      </c>
      <c r="E517" s="110" t="s">
        <v>351</v>
      </c>
      <c r="F517" s="121" t="n">
        <f aca="false">'Прил. 5 '!G388</f>
        <v>0.6</v>
      </c>
      <c r="G517" s="121" t="n">
        <f aca="false">'Прил. 5 '!H388</f>
        <v>0</v>
      </c>
      <c r="H517" s="121" t="n">
        <f aca="false">'Прил. 5 '!I388</f>
        <v>0</v>
      </c>
      <c r="I517" s="159" t="n">
        <f aca="false">'Прил. 5 '!J388</f>
        <v>0</v>
      </c>
    </row>
    <row r="518" s="19" customFormat="true" ht="30.65" hidden="false" customHeight="true" outlineLevel="0" collapsed="false">
      <c r="A518" s="268" t="s">
        <v>647</v>
      </c>
      <c r="B518" s="254" t="s">
        <v>199</v>
      </c>
      <c r="C518" s="254"/>
      <c r="D518" s="254"/>
      <c r="E518" s="254"/>
      <c r="F518" s="117" t="n">
        <f aca="false">F519</f>
        <v>13952.1</v>
      </c>
      <c r="G518" s="117" t="n">
        <f aca="false">G519</f>
        <v>14419.5</v>
      </c>
      <c r="H518" s="117" t="n">
        <f aca="false">H519</f>
        <v>14839.5</v>
      </c>
      <c r="I518" s="257" t="e">
        <f aca="false">I519</f>
        <v>#REF!</v>
      </c>
      <c r="J518" s="282"/>
      <c r="K518" s="282"/>
      <c r="L518" s="283"/>
      <c r="M518" s="297"/>
      <c r="N518" s="298"/>
    </row>
    <row r="519" customFormat="false" ht="20.4" hidden="false" customHeight="true" outlineLevel="0" collapsed="false">
      <c r="A519" s="107" t="s">
        <v>648</v>
      </c>
      <c r="B519" s="110" t="s">
        <v>199</v>
      </c>
      <c r="C519" s="110" t="s">
        <v>9</v>
      </c>
      <c r="D519" s="110"/>
      <c r="E519" s="110"/>
      <c r="F519" s="121" t="n">
        <f aca="false">F520+F536</f>
        <v>13952.1</v>
      </c>
      <c r="G519" s="121" t="n">
        <f aca="false">G520+G536</f>
        <v>14419.5</v>
      </c>
      <c r="H519" s="121" t="n">
        <f aca="false">H520+H536</f>
        <v>14839.5</v>
      </c>
      <c r="I519" s="159" t="e">
        <f aca="false">I520+I536</f>
        <v>#REF!</v>
      </c>
    </row>
    <row r="520" customFormat="false" ht="46.25" hidden="false" customHeight="true" outlineLevel="0" collapsed="false">
      <c r="A520" s="113" t="s">
        <v>361</v>
      </c>
      <c r="B520" s="108" t="s">
        <v>199</v>
      </c>
      <c r="C520" s="108" t="s">
        <v>9</v>
      </c>
      <c r="D520" s="108" t="s">
        <v>362</v>
      </c>
      <c r="E520" s="110"/>
      <c r="F520" s="121" t="n">
        <f aca="false">F521</f>
        <v>2559.5</v>
      </c>
      <c r="G520" s="121" t="n">
        <f aca="false">G521</f>
        <v>2559.5</v>
      </c>
      <c r="H520" s="121" t="n">
        <f aca="false">H521</f>
        <v>2559.5</v>
      </c>
      <c r="I520" s="269" t="n">
        <f aca="false">I521</f>
        <v>0</v>
      </c>
    </row>
    <row r="521" customFormat="false" ht="42.65" hidden="false" customHeight="true" outlineLevel="0" collapsed="false">
      <c r="A521" s="113" t="s">
        <v>363</v>
      </c>
      <c r="B521" s="108" t="s">
        <v>199</v>
      </c>
      <c r="C521" s="108" t="s">
        <v>9</v>
      </c>
      <c r="D521" s="108" t="s">
        <v>364</v>
      </c>
      <c r="E521" s="110"/>
      <c r="F521" s="121" t="n">
        <f aca="false">F522+F529</f>
        <v>2559.5</v>
      </c>
      <c r="G521" s="121" t="n">
        <f aca="false">G522+G529</f>
        <v>2559.5</v>
      </c>
      <c r="H521" s="121" t="n">
        <f aca="false">H522+H529</f>
        <v>2559.5</v>
      </c>
      <c r="I521" s="270" t="n">
        <f aca="false">I522+I529</f>
        <v>0</v>
      </c>
    </row>
    <row r="522" customFormat="false" ht="38.4" hidden="false" customHeight="true" outlineLevel="0" collapsed="false">
      <c r="A522" s="113" t="s">
        <v>365</v>
      </c>
      <c r="B522" s="108" t="s">
        <v>199</v>
      </c>
      <c r="C522" s="108" t="s">
        <v>9</v>
      </c>
      <c r="D522" s="108" t="s">
        <v>366</v>
      </c>
      <c r="E522" s="110"/>
      <c r="F522" s="121" t="n">
        <f aca="false">F523+F526</f>
        <v>1397.4</v>
      </c>
      <c r="G522" s="121" t="n">
        <f aca="false">G523+G526</f>
        <v>1397.4</v>
      </c>
      <c r="H522" s="121" t="n">
        <f aca="false">H523+H526</f>
        <v>1397.4</v>
      </c>
      <c r="I522" s="274" t="n">
        <f aca="false">I523+I526</f>
        <v>0</v>
      </c>
    </row>
    <row r="523" customFormat="false" ht="36.65" hidden="false" customHeight="true" outlineLevel="0" collapsed="false">
      <c r="A523" s="113" t="s">
        <v>367</v>
      </c>
      <c r="B523" s="108" t="s">
        <v>199</v>
      </c>
      <c r="C523" s="108" t="s">
        <v>9</v>
      </c>
      <c r="D523" s="108" t="s">
        <v>368</v>
      </c>
      <c r="E523" s="110"/>
      <c r="F523" s="121" t="n">
        <f aca="false">F524</f>
        <v>1299.6</v>
      </c>
      <c r="G523" s="121" t="n">
        <f aca="false">G524</f>
        <v>1299.6</v>
      </c>
      <c r="H523" s="121" t="n">
        <f aca="false">H524</f>
        <v>1299.6</v>
      </c>
      <c r="I523" s="274" t="n">
        <f aca="false">I524</f>
        <v>0</v>
      </c>
    </row>
    <row r="524" customFormat="false" ht="33.65" hidden="false" customHeight="true" outlineLevel="0" collapsed="false">
      <c r="A524" s="113" t="s">
        <v>357</v>
      </c>
      <c r="B524" s="108" t="s">
        <v>199</v>
      </c>
      <c r="C524" s="108" t="s">
        <v>9</v>
      </c>
      <c r="D524" s="108" t="s">
        <v>368</v>
      </c>
      <c r="E524" s="110" t="s">
        <v>358</v>
      </c>
      <c r="F524" s="121" t="n">
        <f aca="false">F525</f>
        <v>1299.6</v>
      </c>
      <c r="G524" s="121" t="n">
        <f aca="false">G525</f>
        <v>1299.6</v>
      </c>
      <c r="H524" s="121" t="n">
        <f aca="false">H525</f>
        <v>1299.6</v>
      </c>
      <c r="I524" s="274" t="n">
        <f aca="false">I525</f>
        <v>0</v>
      </c>
    </row>
    <row r="525" customFormat="false" ht="21.65" hidden="false" customHeight="true" outlineLevel="0" collapsed="false">
      <c r="A525" s="107" t="s">
        <v>624</v>
      </c>
      <c r="B525" s="108" t="s">
        <v>199</v>
      </c>
      <c r="C525" s="108" t="s">
        <v>9</v>
      </c>
      <c r="D525" s="108" t="s">
        <v>368</v>
      </c>
      <c r="E525" s="110" t="s">
        <v>552</v>
      </c>
      <c r="F525" s="121" t="n">
        <f aca="false">'Прил. 5 '!G669</f>
        <v>1299.6</v>
      </c>
      <c r="G525" s="121" t="n">
        <f aca="false">'Прил. 5 '!H669</f>
        <v>1299.6</v>
      </c>
      <c r="H525" s="121" t="n">
        <f aca="false">'Прил. 5 '!I669</f>
        <v>1299.6</v>
      </c>
      <c r="I525" s="274" t="n">
        <f aca="false">'Прил. 5 '!J675</f>
        <v>0</v>
      </c>
    </row>
    <row r="526" customFormat="false" ht="38.4" hidden="false" customHeight="true" outlineLevel="0" collapsed="false">
      <c r="A526" s="107" t="s">
        <v>369</v>
      </c>
      <c r="B526" s="108" t="s">
        <v>199</v>
      </c>
      <c r="C526" s="108" t="s">
        <v>9</v>
      </c>
      <c r="D526" s="108" t="s">
        <v>370</v>
      </c>
      <c r="E526" s="110"/>
      <c r="F526" s="121" t="n">
        <f aca="false">F527</f>
        <v>97.8</v>
      </c>
      <c r="G526" s="121" t="n">
        <f aca="false">G527</f>
        <v>97.8</v>
      </c>
      <c r="H526" s="121" t="n">
        <f aca="false">H527</f>
        <v>97.8</v>
      </c>
      <c r="I526" s="274" t="n">
        <f aca="false">I527</f>
        <v>0</v>
      </c>
    </row>
    <row r="527" customFormat="false" ht="33.65" hidden="false" customHeight="true" outlineLevel="0" collapsed="false">
      <c r="A527" s="113" t="s">
        <v>357</v>
      </c>
      <c r="B527" s="108" t="s">
        <v>199</v>
      </c>
      <c r="C527" s="108" t="s">
        <v>9</v>
      </c>
      <c r="D527" s="108" t="s">
        <v>370</v>
      </c>
      <c r="E527" s="110" t="s">
        <v>358</v>
      </c>
      <c r="F527" s="121" t="n">
        <f aca="false">F528</f>
        <v>97.8</v>
      </c>
      <c r="G527" s="121" t="n">
        <f aca="false">G528</f>
        <v>97.8</v>
      </c>
      <c r="H527" s="121" t="n">
        <f aca="false">H528</f>
        <v>97.8</v>
      </c>
      <c r="I527" s="274" t="n">
        <f aca="false">I528</f>
        <v>0</v>
      </c>
    </row>
    <row r="528" customFormat="false" ht="25.25" hidden="false" customHeight="true" outlineLevel="0" collapsed="false">
      <c r="A528" s="107" t="s">
        <v>624</v>
      </c>
      <c r="B528" s="108" t="s">
        <v>199</v>
      </c>
      <c r="C528" s="108" t="s">
        <v>9</v>
      </c>
      <c r="D528" s="108" t="s">
        <v>370</v>
      </c>
      <c r="E528" s="110" t="s">
        <v>552</v>
      </c>
      <c r="F528" s="121" t="n">
        <f aca="false">'Прил. 5 '!G672</f>
        <v>97.8</v>
      </c>
      <c r="G528" s="121" t="n">
        <f aca="false">'Прил. 5 '!H672</f>
        <v>97.8</v>
      </c>
      <c r="H528" s="121" t="n">
        <f aca="false">'Прил. 5 '!I672</f>
        <v>97.8</v>
      </c>
      <c r="I528" s="274" t="n">
        <f aca="false">'Прил. 5 '!J678</f>
        <v>0</v>
      </c>
    </row>
    <row r="529" customFormat="false" ht="34.75" hidden="false" customHeight="true" outlineLevel="0" collapsed="false">
      <c r="A529" s="113" t="s">
        <v>371</v>
      </c>
      <c r="B529" s="108" t="s">
        <v>199</v>
      </c>
      <c r="C529" s="108" t="s">
        <v>9</v>
      </c>
      <c r="D529" s="108" t="s">
        <v>372</v>
      </c>
      <c r="E529" s="110"/>
      <c r="F529" s="121" t="n">
        <f aca="false">F531+F533</f>
        <v>1162.1</v>
      </c>
      <c r="G529" s="121" t="n">
        <f aca="false">G531+G533</f>
        <v>1162.1</v>
      </c>
      <c r="H529" s="121" t="n">
        <f aca="false">H531+H533</f>
        <v>1162.1</v>
      </c>
      <c r="I529" s="274" t="n">
        <f aca="false">I531+I533</f>
        <v>0</v>
      </c>
    </row>
    <row r="530" customFormat="false" ht="39" hidden="false" customHeight="true" outlineLevel="0" collapsed="false">
      <c r="A530" s="113" t="s">
        <v>367</v>
      </c>
      <c r="B530" s="108" t="s">
        <v>199</v>
      </c>
      <c r="C530" s="108" t="s">
        <v>9</v>
      </c>
      <c r="D530" s="108" t="s">
        <v>373</v>
      </c>
      <c r="E530" s="110"/>
      <c r="F530" s="121" t="n">
        <f aca="false">F531</f>
        <v>1080.7</v>
      </c>
      <c r="G530" s="121" t="n">
        <f aca="false">G531</f>
        <v>1080.7</v>
      </c>
      <c r="H530" s="121" t="n">
        <f aca="false">H531</f>
        <v>1080.7</v>
      </c>
      <c r="I530" s="274" t="n">
        <f aca="false">I531</f>
        <v>0</v>
      </c>
    </row>
    <row r="531" customFormat="false" ht="37.25" hidden="false" customHeight="true" outlineLevel="0" collapsed="false">
      <c r="A531" s="113" t="s">
        <v>357</v>
      </c>
      <c r="B531" s="108" t="s">
        <v>199</v>
      </c>
      <c r="C531" s="108" t="s">
        <v>9</v>
      </c>
      <c r="D531" s="108" t="s">
        <v>373</v>
      </c>
      <c r="E531" s="110" t="s">
        <v>358</v>
      </c>
      <c r="F531" s="121" t="n">
        <f aca="false">F532</f>
        <v>1080.7</v>
      </c>
      <c r="G531" s="121" t="n">
        <f aca="false">G532</f>
        <v>1080.7</v>
      </c>
      <c r="H531" s="121" t="n">
        <f aca="false">H532</f>
        <v>1080.7</v>
      </c>
      <c r="I531" s="274" t="n">
        <f aca="false">I532</f>
        <v>0</v>
      </c>
    </row>
    <row r="532" customFormat="false" ht="21" hidden="false" customHeight="true" outlineLevel="0" collapsed="false">
      <c r="A532" s="113" t="s">
        <v>551</v>
      </c>
      <c r="B532" s="108" t="s">
        <v>199</v>
      </c>
      <c r="C532" s="108" t="s">
        <v>9</v>
      </c>
      <c r="D532" s="108" t="s">
        <v>373</v>
      </c>
      <c r="E532" s="110" t="s">
        <v>552</v>
      </c>
      <c r="F532" s="121" t="n">
        <f aca="false">'Прил. 5 '!G676</f>
        <v>1080.7</v>
      </c>
      <c r="G532" s="121" t="n">
        <f aca="false">'Прил. 5 '!H676</f>
        <v>1080.7</v>
      </c>
      <c r="H532" s="121" t="n">
        <f aca="false">'Прил. 5 '!I676</f>
        <v>1080.7</v>
      </c>
      <c r="I532" s="274" t="n">
        <f aca="false">'Прил. 5 '!J682</f>
        <v>0</v>
      </c>
    </row>
    <row r="533" customFormat="false" ht="36.65" hidden="false" customHeight="true" outlineLevel="0" collapsed="false">
      <c r="A533" s="112" t="s">
        <v>369</v>
      </c>
      <c r="B533" s="108" t="s">
        <v>199</v>
      </c>
      <c r="C533" s="108" t="s">
        <v>9</v>
      </c>
      <c r="D533" s="108" t="s">
        <v>374</v>
      </c>
      <c r="E533" s="164"/>
      <c r="F533" s="121" t="n">
        <f aca="false">F534</f>
        <v>81.4</v>
      </c>
      <c r="G533" s="121" t="n">
        <f aca="false">G534</f>
        <v>81.4</v>
      </c>
      <c r="H533" s="121" t="n">
        <f aca="false">H534</f>
        <v>81.4</v>
      </c>
      <c r="I533" s="274" t="n">
        <f aca="false">I534</f>
        <v>0</v>
      </c>
    </row>
    <row r="534" customFormat="false" ht="33.65" hidden="false" customHeight="true" outlineLevel="0" collapsed="false">
      <c r="A534" s="113" t="s">
        <v>357</v>
      </c>
      <c r="B534" s="108" t="s">
        <v>199</v>
      </c>
      <c r="C534" s="108" t="s">
        <v>9</v>
      </c>
      <c r="D534" s="108" t="s">
        <v>374</v>
      </c>
      <c r="E534" s="126" t="n">
        <v>600</v>
      </c>
      <c r="F534" s="121" t="n">
        <f aca="false">F535</f>
        <v>81.4</v>
      </c>
      <c r="G534" s="121" t="n">
        <f aca="false">G535</f>
        <v>81.4</v>
      </c>
      <c r="H534" s="121" t="n">
        <f aca="false">H535</f>
        <v>81.4</v>
      </c>
      <c r="I534" s="274" t="n">
        <f aca="false">I535</f>
        <v>0</v>
      </c>
    </row>
    <row r="535" customFormat="false" ht="27" hidden="false" customHeight="true" outlineLevel="0" collapsed="false">
      <c r="A535" s="113" t="s">
        <v>551</v>
      </c>
      <c r="B535" s="108" t="s">
        <v>199</v>
      </c>
      <c r="C535" s="108" t="s">
        <v>9</v>
      </c>
      <c r="D535" s="108" t="s">
        <v>374</v>
      </c>
      <c r="E535" s="126" t="n">
        <v>620</v>
      </c>
      <c r="F535" s="121" t="n">
        <f aca="false">'Прил. 5 '!G679</f>
        <v>81.4</v>
      </c>
      <c r="G535" s="121" t="n">
        <f aca="false">'Прил. 5 '!H679</f>
        <v>81.4</v>
      </c>
      <c r="H535" s="121" t="n">
        <f aca="false">'Прил. 5 '!I679</f>
        <v>81.4</v>
      </c>
      <c r="I535" s="274" t="n">
        <f aca="false">'Прил. 5 '!J685</f>
        <v>0</v>
      </c>
    </row>
    <row r="536" s="38" customFormat="true" ht="50" hidden="false" customHeight="true" outlineLevel="0" collapsed="false">
      <c r="A536" s="107" t="s">
        <v>625</v>
      </c>
      <c r="B536" s="110" t="s">
        <v>199</v>
      </c>
      <c r="C536" s="110" t="s">
        <v>9</v>
      </c>
      <c r="D536" s="108" t="s">
        <v>626</v>
      </c>
      <c r="E536" s="110"/>
      <c r="F536" s="121" t="n">
        <f aca="false">F537</f>
        <v>11392.6</v>
      </c>
      <c r="G536" s="121" t="n">
        <f aca="false">G537</f>
        <v>11860</v>
      </c>
      <c r="H536" s="121" t="n">
        <f aca="false">H537</f>
        <v>12280</v>
      </c>
      <c r="I536" s="269" t="e">
        <f aca="false">I537</f>
        <v>#REF!</v>
      </c>
      <c r="J536" s="243"/>
      <c r="K536" s="243"/>
      <c r="L536" s="244"/>
      <c r="M536" s="244"/>
      <c r="N536" s="245"/>
    </row>
    <row r="537" customFormat="false" ht="50.4" hidden="false" customHeight="true" outlineLevel="0" collapsed="false">
      <c r="A537" s="107" t="s">
        <v>649</v>
      </c>
      <c r="B537" s="110" t="s">
        <v>199</v>
      </c>
      <c r="C537" s="110" t="s">
        <v>9</v>
      </c>
      <c r="D537" s="108" t="s">
        <v>650</v>
      </c>
      <c r="E537" s="110"/>
      <c r="F537" s="121" t="n">
        <f aca="false">F538</f>
        <v>11392.6</v>
      </c>
      <c r="G537" s="121" t="n">
        <f aca="false">G538</f>
        <v>11860</v>
      </c>
      <c r="H537" s="121" t="n">
        <f aca="false">H538</f>
        <v>12280</v>
      </c>
      <c r="I537" s="270" t="e">
        <f aca="false">I538</f>
        <v>#REF!</v>
      </c>
    </row>
    <row r="538" customFormat="false" ht="50.5" hidden="false" customHeight="true" outlineLevel="0" collapsed="false">
      <c r="A538" s="107" t="s">
        <v>651</v>
      </c>
      <c r="B538" s="110" t="s">
        <v>199</v>
      </c>
      <c r="C538" s="110" t="s">
        <v>9</v>
      </c>
      <c r="D538" s="108" t="s">
        <v>652</v>
      </c>
      <c r="E538" s="110"/>
      <c r="F538" s="121" t="n">
        <f aca="false">F539+F542</f>
        <v>11392.6</v>
      </c>
      <c r="G538" s="121" t="n">
        <f aca="false">G539+G542</f>
        <v>11860</v>
      </c>
      <c r="H538" s="121" t="n">
        <f aca="false">H539+H542</f>
        <v>12280</v>
      </c>
      <c r="I538" s="159" t="e">
        <f aca="false">I539+I542</f>
        <v>#REF!</v>
      </c>
    </row>
    <row r="539" customFormat="false" ht="21.65" hidden="false" customHeight="true" outlineLevel="0" collapsed="false">
      <c r="A539" s="107" t="s">
        <v>307</v>
      </c>
      <c r="B539" s="110" t="s">
        <v>199</v>
      </c>
      <c r="C539" s="110" t="s">
        <v>9</v>
      </c>
      <c r="D539" s="108" t="s">
        <v>653</v>
      </c>
      <c r="E539" s="110"/>
      <c r="F539" s="121" t="n">
        <f aca="false">F540</f>
        <v>10950.6</v>
      </c>
      <c r="G539" s="121" t="n">
        <f aca="false">G540</f>
        <v>11400</v>
      </c>
      <c r="H539" s="121" t="n">
        <f aca="false">H540</f>
        <v>11800</v>
      </c>
      <c r="I539" s="159" t="e">
        <f aca="false">I540</f>
        <v>#REF!</v>
      </c>
    </row>
    <row r="540" customFormat="false" ht="32.4" hidden="false" customHeight="true" outlineLevel="0" collapsed="false">
      <c r="A540" s="148" t="s">
        <v>357</v>
      </c>
      <c r="B540" s="110" t="s">
        <v>199</v>
      </c>
      <c r="C540" s="110" t="s">
        <v>9</v>
      </c>
      <c r="D540" s="108" t="s">
        <v>653</v>
      </c>
      <c r="E540" s="110" t="s">
        <v>358</v>
      </c>
      <c r="F540" s="121" t="n">
        <f aca="false">F541</f>
        <v>10950.6</v>
      </c>
      <c r="G540" s="121" t="n">
        <f aca="false">G541</f>
        <v>11400</v>
      </c>
      <c r="H540" s="121" t="n">
        <f aca="false">H541</f>
        <v>11800</v>
      </c>
      <c r="I540" s="159" t="e">
        <f aca="false">I541</f>
        <v>#REF!</v>
      </c>
    </row>
    <row r="541" customFormat="false" ht="21" hidden="false" customHeight="true" outlineLevel="0" collapsed="false">
      <c r="A541" s="148" t="s">
        <v>551</v>
      </c>
      <c r="B541" s="279" t="s">
        <v>199</v>
      </c>
      <c r="C541" s="279" t="s">
        <v>9</v>
      </c>
      <c r="D541" s="108" t="s">
        <v>653</v>
      </c>
      <c r="E541" s="110" t="s">
        <v>552</v>
      </c>
      <c r="F541" s="121" t="n">
        <f aca="false">'Прил. 5 '!G685</f>
        <v>10950.6</v>
      </c>
      <c r="G541" s="121" t="n">
        <f aca="false">'Прил. 5 '!H685</f>
        <v>11400</v>
      </c>
      <c r="H541" s="121" t="n">
        <f aca="false">'Прил. 5 '!I685</f>
        <v>11800</v>
      </c>
      <c r="I541" s="159" t="e">
        <f aca="false">#REF!</f>
        <v>#REF!</v>
      </c>
    </row>
    <row r="542" customFormat="false" ht="42" hidden="false" customHeight="true" outlineLevel="0" collapsed="false">
      <c r="A542" s="107" t="s">
        <v>654</v>
      </c>
      <c r="B542" s="279" t="s">
        <v>199</v>
      </c>
      <c r="C542" s="279" t="s">
        <v>9</v>
      </c>
      <c r="D542" s="108" t="s">
        <v>655</v>
      </c>
      <c r="E542" s="110"/>
      <c r="F542" s="121" t="n">
        <f aca="false">F543</f>
        <v>442</v>
      </c>
      <c r="G542" s="121" t="n">
        <f aca="false">G543</f>
        <v>460</v>
      </c>
      <c r="H542" s="121" t="n">
        <f aca="false">H543</f>
        <v>480</v>
      </c>
      <c r="I542" s="159" t="e">
        <f aca="false">I543</f>
        <v>#REF!</v>
      </c>
    </row>
    <row r="543" customFormat="false" ht="21.65" hidden="false" customHeight="true" outlineLevel="0" collapsed="false">
      <c r="A543" s="107" t="s">
        <v>307</v>
      </c>
      <c r="B543" s="110" t="s">
        <v>199</v>
      </c>
      <c r="C543" s="110" t="s">
        <v>9</v>
      </c>
      <c r="D543" s="108" t="s">
        <v>656</v>
      </c>
      <c r="E543" s="110"/>
      <c r="F543" s="121" t="n">
        <f aca="false">SUM(F544)</f>
        <v>442</v>
      </c>
      <c r="G543" s="121" t="n">
        <f aca="false">SUM(G544)</f>
        <v>460</v>
      </c>
      <c r="H543" s="121" t="n">
        <f aca="false">SUM(H544)</f>
        <v>480</v>
      </c>
      <c r="I543" s="159" t="e">
        <f aca="false">SUM(I544)</f>
        <v>#REF!</v>
      </c>
    </row>
    <row r="544" customFormat="false" ht="33" hidden="false" customHeight="true" outlineLevel="0" collapsed="false">
      <c r="A544" s="148" t="s">
        <v>357</v>
      </c>
      <c r="B544" s="279" t="s">
        <v>199</v>
      </c>
      <c r="C544" s="279" t="s">
        <v>9</v>
      </c>
      <c r="D544" s="108" t="s">
        <v>828</v>
      </c>
      <c r="E544" s="110" t="s">
        <v>358</v>
      </c>
      <c r="F544" s="121" t="n">
        <f aca="false">F545</f>
        <v>442</v>
      </c>
      <c r="G544" s="121" t="n">
        <f aca="false">G545</f>
        <v>460</v>
      </c>
      <c r="H544" s="121" t="n">
        <f aca="false">H545</f>
        <v>480</v>
      </c>
      <c r="I544" s="159" t="e">
        <f aca="false">I545</f>
        <v>#REF!</v>
      </c>
    </row>
    <row r="545" customFormat="false" ht="22.25" hidden="false" customHeight="true" outlineLevel="0" collapsed="false">
      <c r="A545" s="148" t="s">
        <v>551</v>
      </c>
      <c r="B545" s="110" t="s">
        <v>199</v>
      </c>
      <c r="C545" s="110" t="s">
        <v>9</v>
      </c>
      <c r="D545" s="108" t="s">
        <v>656</v>
      </c>
      <c r="E545" s="110" t="s">
        <v>552</v>
      </c>
      <c r="F545" s="121" t="n">
        <f aca="false">'Прил. 5 '!G689</f>
        <v>442</v>
      </c>
      <c r="G545" s="121" t="n">
        <f aca="false">'Прил. 5 '!H689</f>
        <v>460</v>
      </c>
      <c r="H545" s="121" t="n">
        <f aca="false">'Прил. 5 '!I689</f>
        <v>480</v>
      </c>
      <c r="I545" s="159" t="e">
        <f aca="false">#REF!</f>
        <v>#REF!</v>
      </c>
    </row>
    <row r="546" customFormat="false" ht="33" hidden="false" customHeight="false" outlineLevel="0" collapsed="false">
      <c r="A546" s="299" t="s">
        <v>829</v>
      </c>
      <c r="B546" s="253" t="s">
        <v>246</v>
      </c>
      <c r="C546" s="300"/>
      <c r="D546" s="300"/>
      <c r="E546" s="300"/>
      <c r="F546" s="167" t="n">
        <f aca="false">F547</f>
        <v>10045.1</v>
      </c>
      <c r="G546" s="167" t="n">
        <f aca="false">G547</f>
        <v>15000</v>
      </c>
      <c r="H546" s="167" t="n">
        <f aca="false">H547</f>
        <v>10000</v>
      </c>
      <c r="I546" s="55" t="n">
        <f aca="false">I547</f>
        <v>0</v>
      </c>
      <c r="J546" s="282"/>
      <c r="K546" s="282"/>
      <c r="L546" s="283"/>
    </row>
    <row r="547" customFormat="false" ht="26.4" hidden="false" customHeight="true" outlineLevel="0" collapsed="false">
      <c r="A547" s="107" t="s">
        <v>270</v>
      </c>
      <c r="B547" s="108" t="s">
        <v>246</v>
      </c>
      <c r="C547" s="108" t="s">
        <v>9</v>
      </c>
      <c r="D547" s="110"/>
      <c r="E547" s="108"/>
      <c r="F547" s="121" t="n">
        <f aca="false">F548</f>
        <v>10045.1</v>
      </c>
      <c r="G547" s="121" t="n">
        <f aca="false">G548</f>
        <v>15000</v>
      </c>
      <c r="H547" s="121" t="n">
        <f aca="false">H548</f>
        <v>10000</v>
      </c>
      <c r="I547" s="159" t="n">
        <f aca="false">I548</f>
        <v>0</v>
      </c>
    </row>
    <row r="548" customFormat="false" ht="20" hidden="false" customHeight="true" outlineLevel="0" collapsed="false">
      <c r="A548" s="113" t="s">
        <v>271</v>
      </c>
      <c r="B548" s="108" t="s">
        <v>246</v>
      </c>
      <c r="C548" s="108" t="s">
        <v>9</v>
      </c>
      <c r="D548" s="108" t="s">
        <v>272</v>
      </c>
      <c r="E548" s="108"/>
      <c r="F548" s="121" t="n">
        <f aca="false">F549</f>
        <v>10045.1</v>
      </c>
      <c r="G548" s="121" t="n">
        <f aca="false">G549</f>
        <v>15000</v>
      </c>
      <c r="H548" s="121" t="n">
        <f aca="false">H549</f>
        <v>10000</v>
      </c>
      <c r="I548" s="159" t="n">
        <f aca="false">I549</f>
        <v>0</v>
      </c>
    </row>
    <row r="549" customFormat="false" ht="18" hidden="false" customHeight="true" outlineLevel="0" collapsed="false">
      <c r="A549" s="113" t="s">
        <v>273</v>
      </c>
      <c r="B549" s="108" t="s">
        <v>246</v>
      </c>
      <c r="C549" s="108" t="s">
        <v>9</v>
      </c>
      <c r="D549" s="108" t="s">
        <v>274</v>
      </c>
      <c r="E549" s="108"/>
      <c r="F549" s="121" t="n">
        <f aca="false">F550</f>
        <v>10045.1</v>
      </c>
      <c r="G549" s="121" t="n">
        <f aca="false">G550</f>
        <v>15000</v>
      </c>
      <c r="H549" s="121" t="n">
        <f aca="false">H550</f>
        <v>10000</v>
      </c>
      <c r="I549" s="159" t="n">
        <f aca="false">I550</f>
        <v>0</v>
      </c>
    </row>
    <row r="550" customFormat="false" ht="18" hidden="false" customHeight="true" outlineLevel="0" collapsed="false">
      <c r="A550" s="113" t="s">
        <v>269</v>
      </c>
      <c r="B550" s="108" t="s">
        <v>246</v>
      </c>
      <c r="C550" s="108" t="s">
        <v>9</v>
      </c>
      <c r="D550" s="108" t="s">
        <v>274</v>
      </c>
      <c r="E550" s="108" t="s">
        <v>275</v>
      </c>
      <c r="F550" s="121" t="n">
        <f aca="false">F551</f>
        <v>10045.1</v>
      </c>
      <c r="G550" s="121" t="n">
        <f aca="false">G551</f>
        <v>15000</v>
      </c>
      <c r="H550" s="121" t="n">
        <f aca="false">H551</f>
        <v>10000</v>
      </c>
      <c r="I550" s="159" t="n">
        <f aca="false">I551</f>
        <v>0</v>
      </c>
    </row>
    <row r="551" customFormat="false" ht="21" hidden="false" customHeight="true" outlineLevel="0" collapsed="false">
      <c r="A551" s="113" t="s">
        <v>276</v>
      </c>
      <c r="B551" s="108" t="s">
        <v>246</v>
      </c>
      <c r="C551" s="108" t="s">
        <v>9</v>
      </c>
      <c r="D551" s="108" t="s">
        <v>274</v>
      </c>
      <c r="E551" s="108" t="s">
        <v>277</v>
      </c>
      <c r="F551" s="121" t="n">
        <f aca="false">'Прил. 5 '!G64</f>
        <v>10045.1</v>
      </c>
      <c r="G551" s="121" t="n">
        <f aca="false">'Прил. 5 '!H64</f>
        <v>15000</v>
      </c>
      <c r="H551" s="121" t="n">
        <f aca="false">'Прил. 5 '!I64</f>
        <v>10000</v>
      </c>
      <c r="I551" s="159" t="n">
        <f aca="false">'Прил. 5 '!J64</f>
        <v>0</v>
      </c>
    </row>
    <row r="552" customFormat="false" ht="36.65" hidden="false" customHeight="true" outlineLevel="0" collapsed="false">
      <c r="A552" s="268" t="s">
        <v>278</v>
      </c>
      <c r="B552" s="253" t="s">
        <v>46</v>
      </c>
      <c r="C552" s="253"/>
      <c r="D552" s="254"/>
      <c r="E552" s="254"/>
      <c r="F552" s="167" t="n">
        <f aca="false">F553</f>
        <v>247.1</v>
      </c>
      <c r="G552" s="167" t="n">
        <f aca="false">G553</f>
        <v>247.1</v>
      </c>
      <c r="H552" s="167" t="n">
        <f aca="false">H553</f>
        <v>247.1</v>
      </c>
      <c r="I552" s="55" t="n">
        <f aca="false">I553</f>
        <v>0</v>
      </c>
      <c r="J552" s="282"/>
      <c r="K552" s="282"/>
      <c r="L552" s="283"/>
    </row>
    <row r="553" customFormat="false" ht="15.5" hidden="false" customHeight="false" outlineLevel="0" collapsed="false">
      <c r="A553" s="107" t="s">
        <v>279</v>
      </c>
      <c r="B553" s="108" t="s">
        <v>46</v>
      </c>
      <c r="C553" s="108" t="s">
        <v>20</v>
      </c>
      <c r="D553" s="110"/>
      <c r="E553" s="110"/>
      <c r="F553" s="121" t="n">
        <f aca="false">F555</f>
        <v>247.1</v>
      </c>
      <c r="G553" s="121" t="n">
        <f aca="false">G555</f>
        <v>247.1</v>
      </c>
      <c r="H553" s="121" t="n">
        <f aca="false">H555</f>
        <v>247.1</v>
      </c>
      <c r="I553" s="159" t="n">
        <f aca="false">I555</f>
        <v>0</v>
      </c>
    </row>
    <row r="554" customFormat="false" ht="15.5" hidden="false" customHeight="false" outlineLevel="0" collapsed="false">
      <c r="A554" s="107" t="s">
        <v>223</v>
      </c>
      <c r="B554" s="108" t="s">
        <v>46</v>
      </c>
      <c r="C554" s="108" t="s">
        <v>20</v>
      </c>
      <c r="D554" s="110" t="s">
        <v>224</v>
      </c>
      <c r="E554" s="110"/>
      <c r="F554" s="121" t="n">
        <f aca="false">F555</f>
        <v>247.1</v>
      </c>
      <c r="G554" s="121" t="n">
        <f aca="false">G555</f>
        <v>247.1</v>
      </c>
      <c r="H554" s="121" t="n">
        <f aca="false">H555</f>
        <v>247.1</v>
      </c>
      <c r="I554" s="159" t="n">
        <f aca="false">I555</f>
        <v>0</v>
      </c>
    </row>
    <row r="555" customFormat="false" ht="29.25" hidden="false" customHeight="true" outlineLevel="0" collapsed="false">
      <c r="A555" s="107" t="s">
        <v>225</v>
      </c>
      <c r="B555" s="108" t="s">
        <v>46</v>
      </c>
      <c r="C555" s="108" t="s">
        <v>20</v>
      </c>
      <c r="D555" s="110" t="s">
        <v>226</v>
      </c>
      <c r="E555" s="110"/>
      <c r="F555" s="121" t="n">
        <f aca="false">F556</f>
        <v>247.1</v>
      </c>
      <c r="G555" s="121" t="n">
        <f aca="false">G556</f>
        <v>247.1</v>
      </c>
      <c r="H555" s="121" t="n">
        <f aca="false">H556</f>
        <v>247.1</v>
      </c>
      <c r="I555" s="159" t="n">
        <f aca="false">I556</f>
        <v>0</v>
      </c>
    </row>
    <row r="556" customFormat="false" ht="33" hidden="false" customHeight="true" outlineLevel="0" collapsed="false">
      <c r="A556" s="107" t="s">
        <v>262</v>
      </c>
      <c r="B556" s="108" t="s">
        <v>46</v>
      </c>
      <c r="C556" s="108" t="s">
        <v>20</v>
      </c>
      <c r="D556" s="110" t="s">
        <v>263</v>
      </c>
      <c r="E556" s="110"/>
      <c r="F556" s="121" t="n">
        <f aca="false">F557+F563+F560</f>
        <v>247.1</v>
      </c>
      <c r="G556" s="121" t="n">
        <f aca="false">G557+G563+G560</f>
        <v>247.1</v>
      </c>
      <c r="H556" s="121" t="n">
        <f aca="false">H557+H563+H560</f>
        <v>247.1</v>
      </c>
      <c r="I556" s="159" t="n">
        <f aca="false">I557+I563+I560</f>
        <v>0</v>
      </c>
    </row>
    <row r="557" customFormat="false" ht="22.25" hidden="true" customHeight="true" outlineLevel="0" collapsed="false">
      <c r="A557" s="107" t="s">
        <v>281</v>
      </c>
      <c r="B557" s="108" t="s">
        <v>46</v>
      </c>
      <c r="C557" s="108" t="s">
        <v>20</v>
      </c>
      <c r="D557" s="110" t="s">
        <v>282</v>
      </c>
      <c r="E557" s="110"/>
      <c r="F557" s="121" t="n">
        <f aca="false">F558</f>
        <v>0</v>
      </c>
      <c r="G557" s="121" t="n">
        <f aca="false">G558</f>
        <v>0</v>
      </c>
      <c r="H557" s="121" t="n">
        <f aca="false">H558</f>
        <v>0</v>
      </c>
      <c r="I557" s="274" t="n">
        <f aca="false">I558</f>
        <v>0</v>
      </c>
    </row>
    <row r="558" customFormat="false" ht="15.5" hidden="true" customHeight="false" outlineLevel="0" collapsed="false">
      <c r="A558" s="107" t="s">
        <v>231</v>
      </c>
      <c r="B558" s="108" t="s">
        <v>46</v>
      </c>
      <c r="C558" s="108" t="s">
        <v>20</v>
      </c>
      <c r="D558" s="110" t="s">
        <v>282</v>
      </c>
      <c r="E558" s="110" t="s">
        <v>17</v>
      </c>
      <c r="F558" s="121" t="n">
        <f aca="false">F559</f>
        <v>0</v>
      </c>
      <c r="G558" s="121" t="n">
        <f aca="false">G559</f>
        <v>0</v>
      </c>
      <c r="H558" s="121" t="n">
        <f aca="false">H559</f>
        <v>0</v>
      </c>
      <c r="I558" s="274" t="n">
        <f aca="false">I559</f>
        <v>0</v>
      </c>
    </row>
    <row r="559" customFormat="false" ht="15.5" hidden="true" customHeight="false" outlineLevel="0" collapsed="false">
      <c r="A559" s="107" t="s">
        <v>200</v>
      </c>
      <c r="B559" s="108" t="s">
        <v>46</v>
      </c>
      <c r="C559" s="108" t="s">
        <v>20</v>
      </c>
      <c r="D559" s="110" t="s">
        <v>282</v>
      </c>
      <c r="E559" s="110" t="s">
        <v>232</v>
      </c>
      <c r="F559" s="121" t="n">
        <f aca="false">'Прил. 5 '!G72</f>
        <v>0</v>
      </c>
      <c r="G559" s="121" t="n">
        <f aca="false">'Прил. 5 '!H72</f>
        <v>0</v>
      </c>
      <c r="H559" s="121" t="n">
        <f aca="false">'Прил. 5 '!I72</f>
        <v>0</v>
      </c>
      <c r="I559" s="274" t="n">
        <f aca="false">'Прил. 5 '!J72</f>
        <v>0</v>
      </c>
    </row>
    <row r="560" customFormat="false" ht="31" hidden="true" customHeight="false" outlineLevel="0" collapsed="false">
      <c r="A560" s="107" t="s">
        <v>283</v>
      </c>
      <c r="B560" s="108" t="s">
        <v>46</v>
      </c>
      <c r="C560" s="108" t="s">
        <v>20</v>
      </c>
      <c r="D560" s="110" t="s">
        <v>284</v>
      </c>
      <c r="E560" s="110"/>
      <c r="F560" s="121" t="n">
        <f aca="false">F561</f>
        <v>0</v>
      </c>
      <c r="G560" s="121" t="n">
        <f aca="false">G561</f>
        <v>0</v>
      </c>
      <c r="H560" s="121" t="n">
        <f aca="false">H561</f>
        <v>0</v>
      </c>
      <c r="I560" s="121" t="n">
        <f aca="false">I561</f>
        <v>0</v>
      </c>
    </row>
    <row r="561" customFormat="false" ht="15.5" hidden="true" customHeight="false" outlineLevel="0" collapsed="false">
      <c r="A561" s="107" t="s">
        <v>231</v>
      </c>
      <c r="B561" s="108" t="s">
        <v>46</v>
      </c>
      <c r="C561" s="108" t="s">
        <v>20</v>
      </c>
      <c r="D561" s="110" t="s">
        <v>284</v>
      </c>
      <c r="E561" s="110" t="s">
        <v>17</v>
      </c>
      <c r="F561" s="121" t="n">
        <f aca="false">F562</f>
        <v>0</v>
      </c>
      <c r="G561" s="121" t="n">
        <f aca="false">G562</f>
        <v>0</v>
      </c>
      <c r="H561" s="121" t="n">
        <f aca="false">H562</f>
        <v>0</v>
      </c>
      <c r="I561" s="121" t="n">
        <f aca="false">I562</f>
        <v>0</v>
      </c>
    </row>
    <row r="562" customFormat="false" ht="15.5" hidden="true" customHeight="false" outlineLevel="0" collapsed="false">
      <c r="A562" s="107" t="s">
        <v>200</v>
      </c>
      <c r="B562" s="108" t="s">
        <v>46</v>
      </c>
      <c r="C562" s="108" t="s">
        <v>20</v>
      </c>
      <c r="D562" s="110" t="s">
        <v>284</v>
      </c>
      <c r="E562" s="110" t="s">
        <v>232</v>
      </c>
      <c r="F562" s="121" t="n">
        <f aca="false">'Прил. 5 '!G75</f>
        <v>0</v>
      </c>
      <c r="G562" s="121" t="n">
        <f aca="false">'Прил. 5 '!H75</f>
        <v>0</v>
      </c>
      <c r="H562" s="121" t="n">
        <f aca="false">'Прил. 5 '!I75</f>
        <v>0</v>
      </c>
      <c r="I562" s="121" t="n">
        <f aca="false">'Прил. 5 '!J75</f>
        <v>0</v>
      </c>
    </row>
    <row r="563" customFormat="false" ht="48" hidden="false" customHeight="true" outlineLevel="0" collapsed="false">
      <c r="A563" s="107" t="s">
        <v>285</v>
      </c>
      <c r="B563" s="108" t="s">
        <v>46</v>
      </c>
      <c r="C563" s="108" t="s">
        <v>20</v>
      </c>
      <c r="D563" s="110" t="s">
        <v>286</v>
      </c>
      <c r="E563" s="110"/>
      <c r="F563" s="121" t="n">
        <f aca="false">F564</f>
        <v>247.1</v>
      </c>
      <c r="G563" s="121" t="n">
        <f aca="false">G564</f>
        <v>247.1</v>
      </c>
      <c r="H563" s="121" t="n">
        <f aca="false">H564</f>
        <v>247.1</v>
      </c>
      <c r="I563" s="159" t="n">
        <f aca="false">I564</f>
        <v>0</v>
      </c>
    </row>
    <row r="564" customFormat="false" ht="15.5" hidden="false" customHeight="false" outlineLevel="0" collapsed="false">
      <c r="A564" s="107" t="s">
        <v>231</v>
      </c>
      <c r="B564" s="108" t="s">
        <v>46</v>
      </c>
      <c r="C564" s="108" t="s">
        <v>20</v>
      </c>
      <c r="D564" s="110" t="s">
        <v>286</v>
      </c>
      <c r="E564" s="110" t="s">
        <v>17</v>
      </c>
      <c r="F564" s="121" t="n">
        <f aca="false">F565</f>
        <v>247.1</v>
      </c>
      <c r="G564" s="121" t="n">
        <f aca="false">G565</f>
        <v>247.1</v>
      </c>
      <c r="H564" s="121" t="n">
        <f aca="false">H565</f>
        <v>247.1</v>
      </c>
      <c r="I564" s="159" t="n">
        <f aca="false">I565</f>
        <v>0</v>
      </c>
    </row>
    <row r="565" customFormat="false" ht="15.5" hidden="false" customHeight="false" outlineLevel="0" collapsed="false">
      <c r="A565" s="107" t="s">
        <v>200</v>
      </c>
      <c r="B565" s="108" t="s">
        <v>46</v>
      </c>
      <c r="C565" s="108" t="s">
        <v>20</v>
      </c>
      <c r="D565" s="110" t="s">
        <v>286</v>
      </c>
      <c r="E565" s="110" t="s">
        <v>232</v>
      </c>
      <c r="F565" s="121" t="n">
        <f aca="false">'Прил. 5 '!G77</f>
        <v>247.1</v>
      </c>
      <c r="G565" s="121" t="n">
        <f aca="false">'Прил. 5 '!H77</f>
        <v>247.1</v>
      </c>
      <c r="H565" s="121" t="n">
        <f aca="false">'Прил. 5 '!I77</f>
        <v>247.1</v>
      </c>
      <c r="I565" s="159" t="n">
        <f aca="false">'Прил. 5 '!J77</f>
        <v>0</v>
      </c>
    </row>
    <row r="566" s="19" customFormat="true" ht="33.65" hidden="false" customHeight="true" outlineLevel="0" collapsed="false">
      <c r="A566" s="166" t="s">
        <v>206</v>
      </c>
      <c r="B566" s="301"/>
      <c r="C566" s="301"/>
      <c r="D566" s="301"/>
      <c r="E566" s="301"/>
      <c r="F566" s="167" t="n">
        <f aca="false">F11+F79+F87+F231+F379+F418+F505+F518+F546+F552</f>
        <v>728905.4</v>
      </c>
      <c r="G566" s="167" t="e">
        <f aca="false">G11+G79+G87+G231+G379+G418+G505+G518+G546+G552</f>
        <v>#VALUE!</v>
      </c>
      <c r="H566" s="167" t="e">
        <f aca="false">H11+H79+H87+H231+H379+H418+H505+H518+H546+H552</f>
        <v>#VALUE!</v>
      </c>
      <c r="I566" s="302" t="e">
        <f aca="false">I11+I79+I87+I231+I379+I418+I505+I518+I546+I552</f>
        <v>#REF!</v>
      </c>
      <c r="J566" s="303"/>
      <c r="K566" s="303"/>
      <c r="L566" s="303"/>
      <c r="M566" s="303"/>
      <c r="N566" s="303"/>
      <c r="O566" s="303"/>
    </row>
    <row r="567" s="312" customFormat="true" ht="33.65" hidden="false" customHeight="true" outlineLevel="0" collapsed="false">
      <c r="A567" s="304" t="s">
        <v>830</v>
      </c>
      <c r="B567" s="305"/>
      <c r="C567" s="305"/>
      <c r="D567" s="305"/>
      <c r="E567" s="305"/>
      <c r="F567" s="306" t="n">
        <v>0</v>
      </c>
      <c r="G567" s="307" t="n">
        <v>14613.4</v>
      </c>
      <c r="H567" s="308" t="n">
        <v>30299.2</v>
      </c>
      <c r="I567" s="309"/>
      <c r="J567" s="310"/>
      <c r="K567" s="310"/>
      <c r="L567" s="311"/>
      <c r="M567" s="311"/>
    </row>
    <row r="568" s="312" customFormat="true" ht="15.5" hidden="false" customHeight="false" outlineLevel="0" collapsed="false">
      <c r="A568" s="304" t="s">
        <v>206</v>
      </c>
      <c r="B568" s="305"/>
      <c r="C568" s="305"/>
      <c r="D568" s="305"/>
      <c r="E568" s="305"/>
      <c r="F568" s="313" t="n">
        <f aca="false">SUM(F566:F567)</f>
        <v>728905.4</v>
      </c>
      <c r="G568" s="313" t="e">
        <f aca="false">G566+G567</f>
        <v>#VALUE!</v>
      </c>
      <c r="H568" s="314" t="e">
        <f aca="false">H566+H567</f>
        <v>#VALUE!</v>
      </c>
      <c r="I568" s="309"/>
      <c r="J568" s="310"/>
      <c r="K568" s="310"/>
      <c r="L568" s="311"/>
      <c r="M568" s="311"/>
    </row>
    <row r="569" s="312" customFormat="true" ht="15.5" hidden="false" customHeight="false" outlineLevel="0" collapsed="false">
      <c r="A569" s="304"/>
      <c r="B569" s="305"/>
      <c r="C569" s="305"/>
      <c r="D569" s="305"/>
      <c r="E569" s="305"/>
      <c r="F569" s="305"/>
      <c r="G569" s="305"/>
      <c r="H569" s="314"/>
      <c r="I569" s="309"/>
      <c r="J569" s="310"/>
      <c r="K569" s="310"/>
      <c r="L569" s="311"/>
      <c r="M569" s="311"/>
    </row>
    <row r="570" s="312" customFormat="true" ht="15.5" hidden="false" customHeight="false" outlineLevel="0" collapsed="false">
      <c r="A570" s="304"/>
      <c r="B570" s="305"/>
      <c r="C570" s="305"/>
      <c r="D570" s="305"/>
      <c r="E570" s="305"/>
      <c r="F570" s="305"/>
      <c r="G570" s="305"/>
      <c r="H570" s="314"/>
      <c r="I570" s="309"/>
      <c r="J570" s="310"/>
      <c r="K570" s="310"/>
      <c r="L570" s="311"/>
      <c r="M570" s="311"/>
    </row>
    <row r="571" s="312" customFormat="true" ht="15.5" hidden="false" customHeight="false" outlineLevel="0" collapsed="false">
      <c r="A571" s="304"/>
      <c r="B571" s="305"/>
      <c r="C571" s="305"/>
      <c r="D571" s="305"/>
      <c r="E571" s="305"/>
      <c r="F571" s="305"/>
      <c r="G571" s="305"/>
      <c r="H571" s="314"/>
      <c r="I571" s="309"/>
      <c r="J571" s="310"/>
      <c r="K571" s="310"/>
      <c r="L571" s="311"/>
      <c r="M571" s="311"/>
    </row>
    <row r="572" s="312" customFormat="true" ht="15.5" hidden="false" customHeight="false" outlineLevel="0" collapsed="false">
      <c r="A572" s="304"/>
      <c r="B572" s="305"/>
      <c r="C572" s="305"/>
      <c r="D572" s="305"/>
      <c r="E572" s="305"/>
      <c r="F572" s="305"/>
      <c r="G572" s="315" t="e">
        <f aca="false">G566-'Прил. 5 '!H690</f>
        <v>#VALUE!</v>
      </c>
      <c r="H572" s="315" t="e">
        <f aca="false">H566-'Прил. 5 '!I690</f>
        <v>#VALUE!</v>
      </c>
      <c r="I572" s="309"/>
      <c r="J572" s="310"/>
      <c r="K572" s="310"/>
      <c r="L572" s="311"/>
      <c r="M572" s="311"/>
    </row>
    <row r="573" customFormat="false" ht="15.5" hidden="false" customHeight="false" outlineLevel="0" collapsed="false">
      <c r="G573" s="141"/>
      <c r="H573" s="186"/>
    </row>
    <row r="574" customFormat="false" ht="15.5" hidden="false" customHeight="false" outlineLevel="0" collapsed="false">
      <c r="G574" s="141"/>
      <c r="H574" s="186"/>
    </row>
    <row r="575" customFormat="false" ht="15.5" hidden="false" customHeight="false" outlineLevel="0" collapsed="false">
      <c r="G575" s="141"/>
      <c r="H575" s="186"/>
    </row>
    <row r="576" customFormat="false" ht="15.5" hidden="false" customHeight="false" outlineLevel="0" collapsed="false">
      <c r="G576" s="141"/>
      <c r="H576" s="186"/>
    </row>
  </sheetData>
  <mergeCells count="12">
    <mergeCell ref="F1:H1"/>
    <mergeCell ref="E2:H2"/>
    <mergeCell ref="E4:I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94"/>
      <c r="F1" s="195" t="s">
        <v>831</v>
      </c>
      <c r="G1" s="195"/>
      <c r="H1" s="194"/>
      <c r="I1" s="4"/>
    </row>
    <row r="2" customFormat="false" ht="14.5" hidden="false" customHeight="false" outlineLevel="0" collapsed="false">
      <c r="B2" s="6"/>
      <c r="C2" s="6"/>
      <c r="E2" s="316"/>
      <c r="F2" s="316"/>
      <c r="G2" s="316"/>
    </row>
    <row r="3" customFormat="false" ht="57.75" hidden="false" customHeight="true" outlineLevel="0" collapsed="false">
      <c r="A3" s="8" t="s">
        <v>832</v>
      </c>
      <c r="B3" s="8"/>
      <c r="C3" s="8"/>
      <c r="D3" s="8"/>
      <c r="E3" s="8"/>
      <c r="F3" s="8"/>
      <c r="G3" s="197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691</v>
      </c>
      <c r="G4" s="12" t="s">
        <v>692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693</v>
      </c>
      <c r="B17" s="21" t="s">
        <v>9</v>
      </c>
      <c r="C17" s="21" t="s">
        <v>20</v>
      </c>
      <c r="D17" s="22" t="s">
        <v>694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694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693</v>
      </c>
      <c r="B25" s="21" t="s">
        <v>9</v>
      </c>
      <c r="C25" s="21" t="s">
        <v>28</v>
      </c>
      <c r="D25" s="22" t="s">
        <v>730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694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693</v>
      </c>
      <c r="B31" s="21" t="s">
        <v>9</v>
      </c>
      <c r="C31" s="21" t="s">
        <v>34</v>
      </c>
      <c r="D31" s="22" t="s">
        <v>730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694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6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6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695</v>
      </c>
      <c r="B39" s="21" t="s">
        <v>9</v>
      </c>
      <c r="C39" s="21" t="s">
        <v>246</v>
      </c>
      <c r="D39" s="22" t="s">
        <v>696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6</v>
      </c>
      <c r="D40" s="22" t="s">
        <v>696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33</v>
      </c>
      <c r="B41" s="21" t="s">
        <v>9</v>
      </c>
      <c r="C41" s="21" t="s">
        <v>246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6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6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6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697</v>
      </c>
      <c r="B45" s="21" t="s">
        <v>9</v>
      </c>
      <c r="C45" s="21" t="s">
        <v>246</v>
      </c>
      <c r="D45" s="22" t="s">
        <v>698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6</v>
      </c>
      <c r="D46" s="22" t="s">
        <v>698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699</v>
      </c>
      <c r="B47" s="21" t="s">
        <v>9</v>
      </c>
      <c r="C47" s="21" t="s">
        <v>246</v>
      </c>
      <c r="D47" s="22" t="s">
        <v>700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6</v>
      </c>
      <c r="D48" s="22" t="s">
        <v>700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31</v>
      </c>
      <c r="B49" s="21" t="s">
        <v>9</v>
      </c>
      <c r="C49" s="21" t="s">
        <v>246</v>
      </c>
      <c r="D49" s="22" t="s">
        <v>732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31</v>
      </c>
      <c r="B50" s="21" t="s">
        <v>9</v>
      </c>
      <c r="C50" s="21" t="s">
        <v>246</v>
      </c>
      <c r="D50" s="22" t="s">
        <v>732</v>
      </c>
      <c r="E50" s="22" t="s">
        <v>733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34" t="s">
        <v>615</v>
      </c>
      <c r="B51" s="235" t="s">
        <v>20</v>
      </c>
      <c r="C51" s="235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34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35</v>
      </c>
      <c r="B53" s="36" t="s">
        <v>20</v>
      </c>
      <c r="C53" s="36" t="s">
        <v>131</v>
      </c>
      <c r="D53" s="22" t="s">
        <v>736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36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02</v>
      </c>
      <c r="B60" s="21" t="s">
        <v>28</v>
      </c>
      <c r="C60" s="21" t="s">
        <v>63</v>
      </c>
      <c r="D60" s="22" t="s">
        <v>703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22" t="s">
        <v>704</v>
      </c>
      <c r="B61" s="21" t="s">
        <v>28</v>
      </c>
      <c r="C61" s="21" t="s">
        <v>63</v>
      </c>
      <c r="D61" s="22" t="s">
        <v>703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06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23" t="s">
        <v>341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52</v>
      </c>
      <c r="B68" s="22" t="s">
        <v>28</v>
      </c>
      <c r="C68" s="22" t="s">
        <v>131</v>
      </c>
      <c r="D68" s="22" t="s">
        <v>753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53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54</v>
      </c>
      <c r="B70" s="22" t="s">
        <v>28</v>
      </c>
      <c r="C70" s="22" t="s">
        <v>131</v>
      </c>
      <c r="D70" s="22" t="s">
        <v>755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55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56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57</v>
      </c>
      <c r="B75" s="41" t="s">
        <v>28</v>
      </c>
      <c r="C75" s="41" t="s">
        <v>131</v>
      </c>
      <c r="D75" s="41" t="s">
        <v>758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58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21" t="s">
        <v>759</v>
      </c>
      <c r="B77" s="22" t="s">
        <v>28</v>
      </c>
      <c r="C77" s="22" t="s">
        <v>131</v>
      </c>
      <c r="D77" s="22" t="s">
        <v>760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60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07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08</v>
      </c>
      <c r="B80" s="21" t="s">
        <v>28</v>
      </c>
      <c r="C80" s="21" t="s">
        <v>199</v>
      </c>
      <c r="D80" s="22" t="s">
        <v>709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10</v>
      </c>
      <c r="B81" s="21" t="s">
        <v>67</v>
      </c>
      <c r="C81" s="21" t="s">
        <v>199</v>
      </c>
      <c r="D81" s="22" t="s">
        <v>711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11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12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21" t="s">
        <v>699</v>
      </c>
      <c r="B87" s="21" t="s">
        <v>28</v>
      </c>
      <c r="C87" s="21" t="s">
        <v>38</v>
      </c>
      <c r="D87" s="22" t="s">
        <v>700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00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23" t="s">
        <v>96</v>
      </c>
      <c r="B90" s="317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25" t="s">
        <v>713</v>
      </c>
      <c r="B91" s="318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26" t="s">
        <v>715</v>
      </c>
      <c r="B92" s="318" t="s">
        <v>94</v>
      </c>
      <c r="C92" s="22" t="s">
        <v>9</v>
      </c>
      <c r="D92" s="41" t="s">
        <v>100</v>
      </c>
      <c r="E92" s="22" t="s">
        <v>716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318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17</v>
      </c>
      <c r="B94" s="318" t="s">
        <v>94</v>
      </c>
      <c r="C94" s="22" t="s">
        <v>9</v>
      </c>
      <c r="D94" s="41" t="s">
        <v>718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26" t="s">
        <v>715</v>
      </c>
      <c r="B95" s="318" t="s">
        <v>94</v>
      </c>
      <c r="C95" s="22" t="s">
        <v>9</v>
      </c>
      <c r="D95" s="41" t="s">
        <v>718</v>
      </c>
      <c r="E95" s="22" t="s">
        <v>716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21" t="s">
        <v>720</v>
      </c>
      <c r="B96" s="41" t="s">
        <v>94</v>
      </c>
      <c r="C96" s="41" t="s">
        <v>9</v>
      </c>
      <c r="D96" s="41" t="s">
        <v>721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26" t="s">
        <v>715</v>
      </c>
      <c r="B97" s="41" t="s">
        <v>94</v>
      </c>
      <c r="C97" s="41" t="s">
        <v>9</v>
      </c>
      <c r="D97" s="41" t="s">
        <v>721</v>
      </c>
      <c r="E97" s="41" t="s">
        <v>716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23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61</v>
      </c>
      <c r="B99" s="22" t="s">
        <v>94</v>
      </c>
      <c r="C99" s="22" t="s">
        <v>12</v>
      </c>
      <c r="D99" s="24" t="s">
        <v>762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63</v>
      </c>
      <c r="B100" s="22" t="s">
        <v>94</v>
      </c>
      <c r="C100" s="22" t="s">
        <v>12</v>
      </c>
      <c r="D100" s="24" t="s">
        <v>764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64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22</v>
      </c>
      <c r="B103" s="41" t="s">
        <v>94</v>
      </c>
      <c r="C103" s="41" t="s">
        <v>12</v>
      </c>
      <c r="D103" s="41" t="s">
        <v>723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26" t="s">
        <v>715</v>
      </c>
      <c r="B104" s="41" t="s">
        <v>94</v>
      </c>
      <c r="C104" s="41" t="s">
        <v>12</v>
      </c>
      <c r="D104" s="41" t="s">
        <v>723</v>
      </c>
      <c r="E104" s="41" t="s">
        <v>716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21" t="s">
        <v>724</v>
      </c>
      <c r="B105" s="41" t="s">
        <v>94</v>
      </c>
      <c r="C105" s="41" t="s">
        <v>12</v>
      </c>
      <c r="D105" s="41" t="s">
        <v>725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26" t="s">
        <v>715</v>
      </c>
      <c r="B106" s="41" t="s">
        <v>94</v>
      </c>
      <c r="C106" s="41" t="s">
        <v>12</v>
      </c>
      <c r="D106" s="41" t="s">
        <v>725</v>
      </c>
      <c r="E106" s="41" t="s">
        <v>716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34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67</v>
      </c>
      <c r="B122" s="22" t="s">
        <v>94</v>
      </c>
      <c r="C122" s="22" t="s">
        <v>20</v>
      </c>
      <c r="D122" s="22" t="s">
        <v>768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68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24</v>
      </c>
      <c r="B124" s="22" t="s">
        <v>94</v>
      </c>
      <c r="C124" s="22" t="s">
        <v>20</v>
      </c>
      <c r="D124" s="22" t="s">
        <v>725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25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693</v>
      </c>
      <c r="B130" s="22" t="s">
        <v>94</v>
      </c>
      <c r="C130" s="22" t="s">
        <v>94</v>
      </c>
      <c r="D130" s="22" t="s">
        <v>694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694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26" t="s">
        <v>715</v>
      </c>
      <c r="B132" s="22" t="s">
        <v>94</v>
      </c>
      <c r="C132" s="22" t="s">
        <v>94</v>
      </c>
      <c r="D132" s="22" t="s">
        <v>694</v>
      </c>
      <c r="E132" s="22" t="s">
        <v>716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26" t="s">
        <v>715</v>
      </c>
      <c r="B134" s="22" t="s">
        <v>714</v>
      </c>
      <c r="C134" s="22" t="s">
        <v>94</v>
      </c>
      <c r="D134" s="22" t="s">
        <v>49</v>
      </c>
      <c r="E134" s="22" t="s">
        <v>716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70</v>
      </c>
      <c r="B138" s="22" t="s">
        <v>123</v>
      </c>
      <c r="C138" s="22" t="s">
        <v>123</v>
      </c>
      <c r="D138" s="22" t="s">
        <v>771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76</v>
      </c>
      <c r="B139" s="22" t="s">
        <v>123</v>
      </c>
      <c r="C139" s="22" t="s">
        <v>123</v>
      </c>
      <c r="D139" s="22" t="s">
        <v>771</v>
      </c>
      <c r="E139" s="22" t="s">
        <v>705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26" t="s">
        <v>778</v>
      </c>
      <c r="B140" s="22" t="s">
        <v>123</v>
      </c>
      <c r="C140" s="22" t="s">
        <v>123</v>
      </c>
      <c r="D140" s="22" t="s">
        <v>771</v>
      </c>
      <c r="E140" s="22" t="s">
        <v>773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74</v>
      </c>
      <c r="B142" s="22" t="s">
        <v>123</v>
      </c>
      <c r="C142" s="22" t="s">
        <v>123</v>
      </c>
      <c r="D142" s="22" t="s">
        <v>835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26" t="s">
        <v>778</v>
      </c>
      <c r="B143" s="22" t="s">
        <v>123</v>
      </c>
      <c r="C143" s="22" t="s">
        <v>123</v>
      </c>
      <c r="D143" s="22" t="s">
        <v>775</v>
      </c>
      <c r="E143" s="22" t="s">
        <v>773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43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76</v>
      </c>
      <c r="B148" s="22" t="s">
        <v>63</v>
      </c>
      <c r="C148" s="22" t="s">
        <v>9</v>
      </c>
      <c r="D148" s="22" t="s">
        <v>139</v>
      </c>
      <c r="E148" s="22" t="s">
        <v>777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26" t="s">
        <v>778</v>
      </c>
      <c r="B149" s="22" t="s">
        <v>63</v>
      </c>
      <c r="C149" s="22" t="s">
        <v>9</v>
      </c>
      <c r="D149" s="22" t="s">
        <v>139</v>
      </c>
      <c r="E149" s="22" t="s">
        <v>780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76</v>
      </c>
      <c r="B152" s="22" t="s">
        <v>63</v>
      </c>
      <c r="C152" s="22" t="s">
        <v>9</v>
      </c>
      <c r="D152" s="22" t="s">
        <v>147</v>
      </c>
      <c r="E152" s="22" t="s">
        <v>777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26" t="s">
        <v>778</v>
      </c>
      <c r="B153" s="22" t="s">
        <v>63</v>
      </c>
      <c r="C153" s="22" t="s">
        <v>9</v>
      </c>
      <c r="D153" s="22" t="s">
        <v>147</v>
      </c>
      <c r="E153" s="22" t="s">
        <v>780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76</v>
      </c>
      <c r="B156" s="22" t="s">
        <v>63</v>
      </c>
      <c r="C156" s="22" t="s">
        <v>9</v>
      </c>
      <c r="D156" s="22" t="s">
        <v>150</v>
      </c>
      <c r="E156" s="22" t="s">
        <v>777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26" t="s">
        <v>778</v>
      </c>
      <c r="B157" s="22" t="s">
        <v>63</v>
      </c>
      <c r="C157" s="22" t="s">
        <v>9</v>
      </c>
      <c r="D157" s="22" t="s">
        <v>150</v>
      </c>
      <c r="E157" s="22" t="s">
        <v>780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36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693</v>
      </c>
      <c r="B162" s="22" t="s">
        <v>63</v>
      </c>
      <c r="C162" s="22" t="s">
        <v>28</v>
      </c>
      <c r="D162" s="22" t="s">
        <v>730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694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782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782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27" t="s">
        <v>715</v>
      </c>
      <c r="B168" s="22" t="s">
        <v>63</v>
      </c>
      <c r="C168" s="22" t="s">
        <v>28</v>
      </c>
      <c r="D168" s="22" t="s">
        <v>134</v>
      </c>
      <c r="E168" s="22" t="s">
        <v>716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27" t="s">
        <v>693</v>
      </c>
      <c r="B169" s="22" t="s">
        <v>63</v>
      </c>
      <c r="C169" s="22" t="s">
        <v>28</v>
      </c>
      <c r="D169" s="22" t="s">
        <v>783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27" t="s">
        <v>715</v>
      </c>
      <c r="B170" s="22" t="s">
        <v>63</v>
      </c>
      <c r="C170" s="22" t="s">
        <v>28</v>
      </c>
      <c r="D170" s="22" t="s">
        <v>783</v>
      </c>
      <c r="E170" s="22" t="s">
        <v>716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17</v>
      </c>
      <c r="B172" s="22" t="s">
        <v>63</v>
      </c>
      <c r="C172" s="22" t="s">
        <v>28</v>
      </c>
      <c r="D172" s="22" t="s">
        <v>718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18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24</v>
      </c>
      <c r="B174" s="22" t="s">
        <v>63</v>
      </c>
      <c r="C174" s="22" t="s">
        <v>28</v>
      </c>
      <c r="D174" s="22" t="s">
        <v>725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25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21" t="s">
        <v>785</v>
      </c>
      <c r="B176" s="22" t="s">
        <v>63</v>
      </c>
      <c r="C176" s="22" t="s">
        <v>28</v>
      </c>
      <c r="D176" s="22" t="s">
        <v>786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786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23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27</v>
      </c>
      <c r="B181" s="24" t="s">
        <v>168</v>
      </c>
      <c r="C181" s="24" t="s">
        <v>20</v>
      </c>
      <c r="D181" s="24" t="s">
        <v>728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28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47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48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787</v>
      </c>
      <c r="B185" s="24" t="s">
        <v>199</v>
      </c>
      <c r="C185" s="24" t="s">
        <v>9</v>
      </c>
      <c r="D185" s="22" t="s">
        <v>788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789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790</v>
      </c>
      <c r="B187" s="24" t="s">
        <v>199</v>
      </c>
      <c r="C187" s="24" t="s">
        <v>9</v>
      </c>
      <c r="D187" s="22" t="s">
        <v>791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76</v>
      </c>
      <c r="B188" s="24" t="s">
        <v>199</v>
      </c>
      <c r="C188" s="24" t="s">
        <v>9</v>
      </c>
      <c r="D188" s="22" t="s">
        <v>791</v>
      </c>
      <c r="E188" s="22" t="s">
        <v>777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792</v>
      </c>
      <c r="B189" s="24" t="s">
        <v>199</v>
      </c>
      <c r="C189" s="24" t="s">
        <v>9</v>
      </c>
      <c r="D189" s="22" t="s">
        <v>793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76</v>
      </c>
      <c r="B190" s="24" t="s">
        <v>199</v>
      </c>
      <c r="C190" s="24" t="s">
        <v>9</v>
      </c>
      <c r="D190" s="22" t="s">
        <v>793</v>
      </c>
      <c r="E190" s="22" t="s">
        <v>777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34" t="s">
        <v>737</v>
      </c>
      <c r="B191" s="235" t="s">
        <v>246</v>
      </c>
      <c r="C191" s="235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38</v>
      </c>
      <c r="B192" s="36" t="s">
        <v>246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39</v>
      </c>
      <c r="B193" s="36" t="s">
        <v>246</v>
      </c>
      <c r="C193" s="36" t="s">
        <v>9</v>
      </c>
      <c r="D193" s="22" t="s">
        <v>740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73</v>
      </c>
      <c r="B194" s="36" t="s">
        <v>246</v>
      </c>
      <c r="C194" s="36" t="s">
        <v>9</v>
      </c>
      <c r="D194" s="22" t="s">
        <v>741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6</v>
      </c>
      <c r="C195" s="36" t="s">
        <v>9</v>
      </c>
      <c r="D195" s="22" t="s">
        <v>741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42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37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44</v>
      </c>
      <c r="B200" s="22" t="s">
        <v>46</v>
      </c>
      <c r="C200" s="22" t="s">
        <v>20</v>
      </c>
      <c r="D200" s="22" t="s">
        <v>745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45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36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36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50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50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2"/>
  <sheetViews>
    <sheetView showFormulas="false" showGridLines="true" showRowColHeaders="true" showZeros="true" rightToLeft="false" tabSelected="false" showOutlineSymbols="true" defaultGridColor="true" view="normal" topLeftCell="A687" colorId="64" zoomScale="60" zoomScaleNormal="60" zoomScalePageLayoutView="100" workbookViewId="0">
      <selection pane="topLeft" activeCell="A708" activeCellId="0" sqref="A708:IV710"/>
    </sheetView>
  </sheetViews>
  <sheetFormatPr defaultColWidth="9.08203125" defaultRowHeight="15.5" zeroHeight="false" outlineLevelRow="0" outlineLevelCol="0"/>
  <cols>
    <col collapsed="false" customWidth="true" hidden="false" outlineLevel="0" max="1" min="1" style="105" width="104.35"/>
    <col collapsed="false" customWidth="true" hidden="false" outlineLevel="0" max="2" min="2" style="319" width="20.53"/>
    <col collapsed="false" customWidth="true" hidden="false" outlineLevel="0" max="3" min="3" style="319" width="11.35"/>
    <col collapsed="false" customWidth="true" hidden="false" outlineLevel="0" max="4" min="4" style="319" width="19.62"/>
    <col collapsed="false" customWidth="true" hidden="false" outlineLevel="0" max="5" min="5" style="319" width="18.62"/>
    <col collapsed="false" customWidth="true" hidden="false" outlineLevel="0" max="6" min="6" style="105" width="18.35"/>
    <col collapsed="false" customWidth="true" hidden="false" outlineLevel="0" max="7" min="7" style="226" width="0.08"/>
    <col collapsed="false" customWidth="false" hidden="true" outlineLevel="0" max="8" min="8" style="226" width="9.08"/>
    <col collapsed="false" customWidth="false" hidden="false" outlineLevel="0" max="257" min="9" style="226" width="9.08"/>
  </cols>
  <sheetData>
    <row r="1" customFormat="false" ht="44.5" hidden="false" customHeight="true" outlineLevel="0" collapsed="false">
      <c r="C1" s="71" t="s">
        <v>838</v>
      </c>
      <c r="D1" s="71"/>
      <c r="E1" s="71"/>
      <c r="F1" s="71"/>
    </row>
    <row r="2" customFormat="false" ht="18.5" hidden="false" customHeight="true" outlineLevel="0" collapsed="false">
      <c r="D2" s="249"/>
      <c r="E2" s="249"/>
      <c r="F2" s="249"/>
      <c r="G2" s="249"/>
      <c r="H2" s="249"/>
    </row>
    <row r="3" customFormat="false" ht="61.5" hidden="false" customHeight="true" outlineLevel="0" collapsed="false">
      <c r="A3" s="320"/>
      <c r="C3" s="249" t="s">
        <v>839</v>
      </c>
      <c r="D3" s="249"/>
      <c r="E3" s="249"/>
      <c r="F3" s="249"/>
      <c r="G3" s="249"/>
      <c r="H3" s="249"/>
    </row>
    <row r="4" customFormat="false" ht="16.5" hidden="false" customHeight="true" outlineLevel="0" collapsed="false">
      <c r="A4" s="320"/>
      <c r="B4" s="321"/>
      <c r="C4" s="321"/>
      <c r="D4" s="321"/>
      <c r="E4" s="321"/>
      <c r="F4" s="322"/>
    </row>
    <row r="5" customFormat="false" ht="61.5" hidden="false" customHeight="true" outlineLevel="0" collapsed="false">
      <c r="A5" s="75" t="s">
        <v>840</v>
      </c>
      <c r="B5" s="75"/>
      <c r="C5" s="75"/>
      <c r="D5" s="75"/>
      <c r="E5" s="75"/>
      <c r="F5" s="75"/>
    </row>
    <row r="6" customFormat="false" ht="15.5" hidden="false" customHeight="false" outlineLevel="0" collapsed="false">
      <c r="A6" s="323"/>
      <c r="F6" s="324" t="s">
        <v>841</v>
      </c>
    </row>
    <row r="7" s="325" customFormat="true" ht="46.25" hidden="false" customHeight="true" outlineLevel="0" collapsed="false">
      <c r="A7" s="77" t="s">
        <v>212</v>
      </c>
      <c r="B7" s="80" t="s">
        <v>5</v>
      </c>
      <c r="C7" s="80" t="s">
        <v>6</v>
      </c>
      <c r="D7" s="80" t="s">
        <v>214</v>
      </c>
      <c r="E7" s="80" t="s">
        <v>215</v>
      </c>
      <c r="F7" s="80" t="s">
        <v>842</v>
      </c>
    </row>
    <row r="8" customFormat="false" ht="15.75" hidden="false" customHeight="true" outlineLevel="0" collapsed="false">
      <c r="A8" s="326" t="n">
        <v>1</v>
      </c>
      <c r="B8" s="327" t="s">
        <v>799</v>
      </c>
      <c r="C8" s="327" t="s">
        <v>217</v>
      </c>
      <c r="D8" s="327" t="s">
        <v>218</v>
      </c>
      <c r="E8" s="327" t="s">
        <v>219</v>
      </c>
      <c r="F8" s="327" t="s">
        <v>220</v>
      </c>
    </row>
    <row r="9" customFormat="false" ht="65" hidden="false" customHeight="true" outlineLevel="0" collapsed="false">
      <c r="A9" s="328" t="s">
        <v>512</v>
      </c>
      <c r="B9" s="116" t="s">
        <v>513</v>
      </c>
      <c r="C9" s="99"/>
      <c r="D9" s="329" t="n">
        <f aca="false">D10</f>
        <v>600</v>
      </c>
      <c r="E9" s="329" t="n">
        <f aca="false">E10</f>
        <v>630</v>
      </c>
      <c r="F9" s="329" t="n">
        <f aca="false">F10</f>
        <v>650</v>
      </c>
    </row>
    <row r="10" customFormat="false" ht="41" hidden="false" customHeight="true" outlineLevel="0" collapsed="false">
      <c r="A10" s="107" t="s">
        <v>514</v>
      </c>
      <c r="B10" s="110" t="s">
        <v>515</v>
      </c>
      <c r="C10" s="108"/>
      <c r="D10" s="165" t="n">
        <f aca="false">D19</f>
        <v>600</v>
      </c>
      <c r="E10" s="165" t="n">
        <f aca="false">E19</f>
        <v>630</v>
      </c>
      <c r="F10" s="165" t="n">
        <f aca="false">F19</f>
        <v>650</v>
      </c>
    </row>
    <row r="11" customFormat="false" ht="46.5" hidden="true" customHeight="true" outlineLevel="0" collapsed="false">
      <c r="A11" s="107" t="s">
        <v>843</v>
      </c>
      <c r="B11" s="110" t="s">
        <v>844</v>
      </c>
      <c r="C11" s="108"/>
      <c r="D11" s="165" t="e">
        <f aca="false">D12</f>
        <v>#REF!</v>
      </c>
      <c r="E11" s="165" t="e">
        <f aca="false">E12</f>
        <v>#REF!</v>
      </c>
      <c r="F11" s="165" t="e">
        <f aca="false">F12</f>
        <v>#REF!</v>
      </c>
    </row>
    <row r="12" customFormat="false" ht="18.65" hidden="true" customHeight="true" outlineLevel="0" collapsed="false">
      <c r="A12" s="107" t="s">
        <v>307</v>
      </c>
      <c r="B12" s="110" t="s">
        <v>845</v>
      </c>
      <c r="C12" s="108"/>
      <c r="D12" s="165" t="e">
        <f aca="false">D13</f>
        <v>#REF!</v>
      </c>
      <c r="E12" s="165" t="e">
        <f aca="false">E13</f>
        <v>#REF!</v>
      </c>
      <c r="F12" s="165" t="e">
        <f aca="false">F13</f>
        <v>#REF!</v>
      </c>
    </row>
    <row r="13" customFormat="false" ht="22.75" hidden="true" customHeight="true" outlineLevel="0" collapsed="false">
      <c r="A13" s="107" t="s">
        <v>519</v>
      </c>
      <c r="B13" s="110" t="s">
        <v>845</v>
      </c>
      <c r="C13" s="108" t="s">
        <v>520</v>
      </c>
      <c r="D13" s="165" t="e">
        <f aca="false">D14</f>
        <v>#REF!</v>
      </c>
      <c r="E13" s="165" t="e">
        <f aca="false">E14</f>
        <v>#REF!</v>
      </c>
      <c r="F13" s="165" t="e">
        <f aca="false">F14</f>
        <v>#REF!</v>
      </c>
    </row>
    <row r="14" customFormat="false" ht="24.65" hidden="true" customHeight="true" outlineLevel="0" collapsed="false">
      <c r="A14" s="107" t="s">
        <v>521</v>
      </c>
      <c r="B14" s="110" t="s">
        <v>845</v>
      </c>
      <c r="C14" s="108" t="s">
        <v>522</v>
      </c>
      <c r="D14" s="165" t="e">
        <f aca="false">#REF!</f>
        <v>#REF!</v>
      </c>
      <c r="E14" s="165" t="e">
        <f aca="false">#REF!</f>
        <v>#REF!</v>
      </c>
      <c r="F14" s="165" t="e">
        <f aca="false">#REF!</f>
        <v>#REF!</v>
      </c>
    </row>
    <row r="15" customFormat="false" ht="38" hidden="true" customHeight="true" outlineLevel="0" collapsed="false">
      <c r="A15" s="107" t="s">
        <v>846</v>
      </c>
      <c r="B15" s="110" t="s">
        <v>844</v>
      </c>
      <c r="C15" s="108"/>
      <c r="D15" s="165" t="e">
        <f aca="false">D16</f>
        <v>#REF!</v>
      </c>
      <c r="E15" s="165" t="e">
        <f aca="false">E16</f>
        <v>#REF!</v>
      </c>
      <c r="F15" s="165" t="e">
        <f aca="false">F16</f>
        <v>#REF!</v>
      </c>
    </row>
    <row r="16" customFormat="false" ht="20.5" hidden="true" customHeight="true" outlineLevel="0" collapsed="false">
      <c r="A16" s="107" t="s">
        <v>307</v>
      </c>
      <c r="B16" s="110" t="s">
        <v>845</v>
      </c>
      <c r="C16" s="108"/>
      <c r="D16" s="165" t="e">
        <f aca="false">D17</f>
        <v>#REF!</v>
      </c>
      <c r="E16" s="165" t="e">
        <f aca="false">E17</f>
        <v>#REF!</v>
      </c>
      <c r="F16" s="165" t="e">
        <f aca="false">F17</f>
        <v>#REF!</v>
      </c>
    </row>
    <row r="17" customFormat="false" ht="16" hidden="true" customHeight="true" outlineLevel="0" collapsed="false">
      <c r="A17" s="107" t="s">
        <v>519</v>
      </c>
      <c r="B17" s="110" t="s">
        <v>845</v>
      </c>
      <c r="C17" s="108" t="s">
        <v>520</v>
      </c>
      <c r="D17" s="165" t="e">
        <f aca="false">D18</f>
        <v>#REF!</v>
      </c>
      <c r="E17" s="165" t="e">
        <f aca="false">E18</f>
        <v>#REF!</v>
      </c>
      <c r="F17" s="165" t="e">
        <f aca="false">F18</f>
        <v>#REF!</v>
      </c>
    </row>
    <row r="18" customFormat="false" ht="18.5" hidden="true" customHeight="true" outlineLevel="0" collapsed="false">
      <c r="A18" s="107" t="s">
        <v>521</v>
      </c>
      <c r="B18" s="110" t="s">
        <v>845</v>
      </c>
      <c r="C18" s="108" t="s">
        <v>522</v>
      </c>
      <c r="D18" s="165" t="e">
        <f aca="false">#REF!</f>
        <v>#REF!</v>
      </c>
      <c r="E18" s="165" t="e">
        <f aca="false">#REF!</f>
        <v>#REF!</v>
      </c>
      <c r="F18" s="165" t="e">
        <f aca="false">#REF!</f>
        <v>#REF!</v>
      </c>
    </row>
    <row r="19" customFormat="false" ht="30" hidden="false" customHeight="true" outlineLevel="0" collapsed="false">
      <c r="A19" s="107" t="s">
        <v>516</v>
      </c>
      <c r="B19" s="110" t="s">
        <v>517</v>
      </c>
      <c r="C19" s="108"/>
      <c r="D19" s="121" t="n">
        <f aca="false">D20</f>
        <v>600</v>
      </c>
      <c r="E19" s="121" t="n">
        <f aca="false">E20</f>
        <v>630</v>
      </c>
      <c r="F19" s="121" t="n">
        <f aca="false">F20</f>
        <v>650</v>
      </c>
    </row>
    <row r="20" customFormat="false" ht="20.4" hidden="false" customHeight="true" outlineLevel="0" collapsed="false">
      <c r="A20" s="107" t="s">
        <v>307</v>
      </c>
      <c r="B20" s="110" t="s">
        <v>518</v>
      </c>
      <c r="C20" s="108"/>
      <c r="D20" s="121" t="n">
        <f aca="false">D21</f>
        <v>600</v>
      </c>
      <c r="E20" s="121" t="n">
        <f aca="false">E21</f>
        <v>630</v>
      </c>
      <c r="F20" s="121" t="n">
        <f aca="false">F21</f>
        <v>650</v>
      </c>
    </row>
    <row r="21" customFormat="false" ht="20.4" hidden="false" customHeight="true" outlineLevel="0" collapsed="false">
      <c r="A21" s="107" t="s">
        <v>519</v>
      </c>
      <c r="B21" s="110" t="s">
        <v>518</v>
      </c>
      <c r="C21" s="108" t="s">
        <v>520</v>
      </c>
      <c r="D21" s="121" t="n">
        <f aca="false">D22</f>
        <v>600</v>
      </c>
      <c r="E21" s="121" t="n">
        <f aca="false">E22</f>
        <v>630</v>
      </c>
      <c r="F21" s="121" t="n">
        <f aca="false">F22</f>
        <v>650</v>
      </c>
    </row>
    <row r="22" customFormat="false" ht="24" hidden="false" customHeight="true" outlineLevel="0" collapsed="false">
      <c r="A22" s="107" t="s">
        <v>521</v>
      </c>
      <c r="B22" s="110" t="s">
        <v>518</v>
      </c>
      <c r="C22" s="108" t="s">
        <v>522</v>
      </c>
      <c r="D22" s="121" t="n">
        <f aca="false">'Прил. 5 '!G422</f>
        <v>600</v>
      </c>
      <c r="E22" s="109" t="n">
        <f aca="false">'Прил. 5 '!H422</f>
        <v>630</v>
      </c>
      <c r="F22" s="121" t="n">
        <f aca="false">'Прил. 5 '!I422</f>
        <v>650</v>
      </c>
    </row>
    <row r="23" customFormat="false" ht="39" hidden="false" customHeight="true" outlineLevel="0" collapsed="false">
      <c r="A23" s="290" t="s">
        <v>361</v>
      </c>
      <c r="B23" s="108" t="s">
        <v>362</v>
      </c>
      <c r="C23" s="110"/>
      <c r="D23" s="121" t="n">
        <f aca="false">D24</f>
        <v>17140.9</v>
      </c>
      <c r="E23" s="121" t="n">
        <f aca="false">E24</f>
        <v>17140.9</v>
      </c>
      <c r="F23" s="121" t="n">
        <f aca="false">F24</f>
        <v>17140.9</v>
      </c>
    </row>
    <row r="24" customFormat="false" ht="36.65" hidden="false" customHeight="true" outlineLevel="0" collapsed="false">
      <c r="A24" s="113" t="s">
        <v>363</v>
      </c>
      <c r="B24" s="108" t="s">
        <v>364</v>
      </c>
      <c r="C24" s="110"/>
      <c r="D24" s="121" t="n">
        <f aca="false">D25+D38</f>
        <v>17140.9</v>
      </c>
      <c r="E24" s="121" t="n">
        <f aca="false">E25+E38</f>
        <v>17140.9</v>
      </c>
      <c r="F24" s="121" t="n">
        <f aca="false">F25+F38</f>
        <v>17140.9</v>
      </c>
    </row>
    <row r="25" customFormat="false" ht="36.65" hidden="false" customHeight="true" outlineLevel="0" collapsed="false">
      <c r="A25" s="113" t="s">
        <v>365</v>
      </c>
      <c r="B25" s="108" t="s">
        <v>366</v>
      </c>
      <c r="C25" s="110"/>
      <c r="D25" s="121" t="n">
        <f aca="false">D26+D32</f>
        <v>10831.7</v>
      </c>
      <c r="E25" s="121" t="n">
        <f aca="false">E26+E32</f>
        <v>10589.8</v>
      </c>
      <c r="F25" s="121" t="n">
        <f aca="false">F26+F32</f>
        <v>10589.8</v>
      </c>
    </row>
    <row r="26" customFormat="false" ht="25.25" hidden="false" customHeight="true" outlineLevel="0" collapsed="false">
      <c r="A26" s="113" t="s">
        <v>367</v>
      </c>
      <c r="B26" s="108" t="s">
        <v>368</v>
      </c>
      <c r="C26" s="110"/>
      <c r="D26" s="121" t="n">
        <f aca="false">D27+D29</f>
        <v>10073.4</v>
      </c>
      <c r="E26" s="121" t="n">
        <f aca="false">E27+E29</f>
        <v>10073.4</v>
      </c>
      <c r="F26" s="121" t="n">
        <f aca="false">F27+F29</f>
        <v>10073.4</v>
      </c>
    </row>
    <row r="27" customFormat="false" ht="48.65" hidden="false" customHeight="true" outlineLevel="0" collapsed="false">
      <c r="A27" s="113" t="s">
        <v>348</v>
      </c>
      <c r="B27" s="108" t="s">
        <v>368</v>
      </c>
      <c r="C27" s="110" t="s">
        <v>349</v>
      </c>
      <c r="D27" s="121" t="n">
        <f aca="false">D28</f>
        <v>377.8</v>
      </c>
      <c r="E27" s="121" t="n">
        <f aca="false">E28</f>
        <v>377.8</v>
      </c>
      <c r="F27" s="121" t="n">
        <f aca="false">F28</f>
        <v>377.8</v>
      </c>
    </row>
    <row r="28" customFormat="false" ht="25.25" hidden="false" customHeight="true" outlineLevel="0" collapsed="false">
      <c r="A28" s="113" t="s">
        <v>350</v>
      </c>
      <c r="B28" s="108" t="s">
        <v>368</v>
      </c>
      <c r="C28" s="110" t="s">
        <v>351</v>
      </c>
      <c r="D28" s="121" t="n">
        <f aca="false">'Прил. 5 '!G161</f>
        <v>377.8</v>
      </c>
      <c r="E28" s="121" t="n">
        <f aca="false">'Прил. 5 '!H161</f>
        <v>377.8</v>
      </c>
      <c r="F28" s="121" t="n">
        <f aca="false">'Прил. 5 '!I161</f>
        <v>377.8</v>
      </c>
    </row>
    <row r="29" customFormat="false" ht="29.4" hidden="false" customHeight="true" outlineLevel="0" collapsed="false">
      <c r="A29" s="113" t="s">
        <v>357</v>
      </c>
      <c r="B29" s="108" t="s">
        <v>368</v>
      </c>
      <c r="C29" s="110" t="s">
        <v>358</v>
      </c>
      <c r="D29" s="121" t="n">
        <f aca="false">D30+D31</f>
        <v>9695.6</v>
      </c>
      <c r="E29" s="121" t="n">
        <f aca="false">E30+E31</f>
        <v>9695.6</v>
      </c>
      <c r="F29" s="121" t="n">
        <f aca="false">F30+F31</f>
        <v>9695.6</v>
      </c>
    </row>
    <row r="30" customFormat="false" ht="27.65" hidden="false" customHeight="true" outlineLevel="0" collapsed="false">
      <c r="A30" s="113" t="s">
        <v>359</v>
      </c>
      <c r="B30" s="108" t="s">
        <v>368</v>
      </c>
      <c r="C30" s="110" t="s">
        <v>360</v>
      </c>
      <c r="D30" s="121" t="n">
        <f aca="false">'Прил. 5 '!G163+'Прил. 5 '!G300+'Прил. 5 '!G630</f>
        <v>6658.1</v>
      </c>
      <c r="E30" s="121" t="n">
        <f aca="false">'Прил. 5 '!H163+'Прил. 5 '!H300+'Прил. 5 '!H630</f>
        <v>6658.1</v>
      </c>
      <c r="F30" s="121" t="n">
        <f aca="false">'Прил. 5 '!I163+'Прил. 5 '!I300+'Прил. 5 '!I630</f>
        <v>6658.1</v>
      </c>
    </row>
    <row r="31" customFormat="false" ht="28.75" hidden="false" customHeight="true" outlineLevel="0" collapsed="false">
      <c r="A31" s="107" t="s">
        <v>624</v>
      </c>
      <c r="B31" s="108" t="s">
        <v>368</v>
      </c>
      <c r="C31" s="110" t="s">
        <v>552</v>
      </c>
      <c r="D31" s="121" t="n">
        <f aca="false">'Прил. 5 '!G631+'Прил. 5 '!G669</f>
        <v>3037.5</v>
      </c>
      <c r="E31" s="121" t="n">
        <f aca="false">'Прил. 5 '!H631+'Прил. 5 '!H669</f>
        <v>3037.5</v>
      </c>
      <c r="F31" s="121" t="n">
        <f aca="false">'Прил. 5 '!I631+'Прил. 5 '!I669</f>
        <v>3037.5</v>
      </c>
    </row>
    <row r="32" customFormat="false" ht="39.65" hidden="false" customHeight="true" outlineLevel="0" collapsed="false">
      <c r="A32" s="107" t="s">
        <v>369</v>
      </c>
      <c r="B32" s="108" t="s">
        <v>370</v>
      </c>
      <c r="C32" s="110"/>
      <c r="D32" s="121" t="n">
        <f aca="false">D33+D35</f>
        <v>758.3</v>
      </c>
      <c r="E32" s="121" t="n">
        <f aca="false">E33+E35</f>
        <v>516.4</v>
      </c>
      <c r="F32" s="121" t="n">
        <f aca="false">F33+F35</f>
        <v>516.4</v>
      </c>
    </row>
    <row r="33" customFormat="false" ht="52.25" hidden="false" customHeight="true" outlineLevel="0" collapsed="false">
      <c r="A33" s="113" t="s">
        <v>348</v>
      </c>
      <c r="B33" s="108" t="s">
        <v>370</v>
      </c>
      <c r="C33" s="110" t="s">
        <v>349</v>
      </c>
      <c r="D33" s="121" t="n">
        <f aca="false">D34</f>
        <v>28.5</v>
      </c>
      <c r="E33" s="121" t="n">
        <f aca="false">E34</f>
        <v>28.5</v>
      </c>
      <c r="F33" s="121" t="n">
        <f aca="false">F34</f>
        <v>28.5</v>
      </c>
    </row>
    <row r="34" customFormat="false" ht="31.75" hidden="false" customHeight="true" outlineLevel="0" collapsed="false">
      <c r="A34" s="113" t="s">
        <v>350</v>
      </c>
      <c r="B34" s="108" t="s">
        <v>370</v>
      </c>
      <c r="C34" s="110" t="s">
        <v>351</v>
      </c>
      <c r="D34" s="121" t="n">
        <f aca="false">'Прил. 5 '!G166</f>
        <v>28.5</v>
      </c>
      <c r="E34" s="121" t="n">
        <f aca="false">'Прил. 5 '!H166</f>
        <v>28.5</v>
      </c>
      <c r="F34" s="121" t="n">
        <f aca="false">'Прил. 5 '!I166</f>
        <v>28.5</v>
      </c>
    </row>
    <row r="35" customFormat="false" ht="28.75" hidden="false" customHeight="true" outlineLevel="0" collapsed="false">
      <c r="A35" s="113" t="s">
        <v>357</v>
      </c>
      <c r="B35" s="108" t="s">
        <v>370</v>
      </c>
      <c r="C35" s="110" t="s">
        <v>358</v>
      </c>
      <c r="D35" s="121" t="n">
        <f aca="false">SUM(D36:D37)</f>
        <v>729.8</v>
      </c>
      <c r="E35" s="121" t="n">
        <f aca="false">SUM(E36:E37)</f>
        <v>487.9</v>
      </c>
      <c r="F35" s="121" t="n">
        <f aca="false">SUM(F36:F37)</f>
        <v>487.9</v>
      </c>
    </row>
    <row r="36" customFormat="false" ht="24" hidden="false" customHeight="true" outlineLevel="0" collapsed="false">
      <c r="A36" s="113" t="s">
        <v>359</v>
      </c>
      <c r="B36" s="108" t="s">
        <v>370</v>
      </c>
      <c r="C36" s="110" t="s">
        <v>360</v>
      </c>
      <c r="D36" s="121" t="n">
        <f aca="false">'Прил. 5 '!G168+'Прил. 5 '!G303+'Прил. 5 '!G634</f>
        <v>501.2</v>
      </c>
      <c r="E36" s="121" t="n">
        <f aca="false">'Прил. 5 '!H168+'Прил. 5 '!H303+'Прил. 5 '!H634</f>
        <v>259.3</v>
      </c>
      <c r="F36" s="121" t="n">
        <f aca="false">'Прил. 5 '!I168+'Прил. 5 '!I303+'Прил. 5 '!I634</f>
        <v>259.3</v>
      </c>
    </row>
    <row r="37" customFormat="false" ht="25.75" hidden="false" customHeight="true" outlineLevel="0" collapsed="false">
      <c r="A37" s="107" t="s">
        <v>624</v>
      </c>
      <c r="B37" s="108" t="s">
        <v>370</v>
      </c>
      <c r="C37" s="110" t="s">
        <v>552</v>
      </c>
      <c r="D37" s="121" t="n">
        <f aca="false">'Прил. 5 '!G635+'Прил. 5 '!G672</f>
        <v>228.6</v>
      </c>
      <c r="E37" s="121" t="n">
        <f aca="false">'Прил. 5 '!H635+'Прил. 5 '!H672</f>
        <v>228.6</v>
      </c>
      <c r="F37" s="121" t="n">
        <f aca="false">'Прил. 5 '!I635+'Прил. 5 '!I672</f>
        <v>228.6</v>
      </c>
    </row>
    <row r="38" customFormat="false" ht="24" hidden="false" customHeight="true" outlineLevel="0" collapsed="false">
      <c r="A38" s="113" t="s">
        <v>371</v>
      </c>
      <c r="B38" s="108" t="s">
        <v>372</v>
      </c>
      <c r="C38" s="110"/>
      <c r="D38" s="121" t="n">
        <f aca="false">D39+D45</f>
        <v>6309.2</v>
      </c>
      <c r="E38" s="121" t="n">
        <f aca="false">E39+E45</f>
        <v>6551.1</v>
      </c>
      <c r="F38" s="121" t="n">
        <f aca="false">F39+F45</f>
        <v>6551.1</v>
      </c>
    </row>
    <row r="39" customFormat="false" ht="27.65" hidden="false" customHeight="true" outlineLevel="0" collapsed="false">
      <c r="A39" s="113" t="s">
        <v>436</v>
      </c>
      <c r="B39" s="108" t="s">
        <v>373</v>
      </c>
      <c r="C39" s="110"/>
      <c r="D39" s="121" t="n">
        <f aca="false">D40+D42</f>
        <v>5867.6</v>
      </c>
      <c r="E39" s="121" t="n">
        <f aca="false">E40+E42</f>
        <v>5867.6</v>
      </c>
      <c r="F39" s="121" t="n">
        <f aca="false">F40+F42</f>
        <v>5867.6</v>
      </c>
    </row>
    <row r="40" customFormat="false" ht="51.65" hidden="true" customHeight="true" outlineLevel="0" collapsed="false">
      <c r="A40" s="113" t="s">
        <v>348</v>
      </c>
      <c r="B40" s="108" t="s">
        <v>373</v>
      </c>
      <c r="C40" s="110" t="s">
        <v>349</v>
      </c>
      <c r="D40" s="121" t="n">
        <f aca="false">D41</f>
        <v>0</v>
      </c>
      <c r="E40" s="121" t="n">
        <f aca="false">E41</f>
        <v>0</v>
      </c>
      <c r="F40" s="121" t="n">
        <f aca="false">F41</f>
        <v>0</v>
      </c>
    </row>
    <row r="41" customFormat="false" ht="24" hidden="true" customHeight="true" outlineLevel="0" collapsed="false">
      <c r="A41" s="113" t="s">
        <v>350</v>
      </c>
      <c r="B41" s="108" t="s">
        <v>373</v>
      </c>
      <c r="C41" s="110" t="s">
        <v>351</v>
      </c>
      <c r="D41" s="121" t="n">
        <f aca="false">'Прил. 5 '!G172</f>
        <v>0</v>
      </c>
      <c r="E41" s="121" t="n">
        <f aca="false">'Прил. 5 '!H172</f>
        <v>0</v>
      </c>
      <c r="F41" s="121" t="n">
        <f aca="false">'Прил. 5 '!I172</f>
        <v>0</v>
      </c>
    </row>
    <row r="42" customFormat="false" ht="37.5" hidden="false" customHeight="true" outlineLevel="0" collapsed="false">
      <c r="A42" s="113" t="s">
        <v>357</v>
      </c>
      <c r="B42" s="108" t="s">
        <v>373</v>
      </c>
      <c r="C42" s="110" t="s">
        <v>358</v>
      </c>
      <c r="D42" s="121" t="n">
        <f aca="false">SUM(D43:D44)</f>
        <v>5867.6</v>
      </c>
      <c r="E42" s="121" t="n">
        <f aca="false">SUM(E43:E44)</f>
        <v>5867.6</v>
      </c>
      <c r="F42" s="121" t="n">
        <f aca="false">SUM(F43:F44)</f>
        <v>5867.6</v>
      </c>
    </row>
    <row r="43" customFormat="false" ht="24" hidden="false" customHeight="true" outlineLevel="0" collapsed="false">
      <c r="A43" s="113" t="s">
        <v>359</v>
      </c>
      <c r="B43" s="108" t="s">
        <v>373</v>
      </c>
      <c r="C43" s="110" t="s">
        <v>360</v>
      </c>
      <c r="D43" s="121" t="n">
        <f aca="false">'Прил. 5 '!G174+'Прил. 5 '!G307+'Прил. 5 '!G639</f>
        <v>1333.2</v>
      </c>
      <c r="E43" s="121" t="n">
        <f aca="false">'Прил. 5 '!H174+'Прил. 5 '!H307+'Прил. 5 '!H639</f>
        <v>1333.2</v>
      </c>
      <c r="F43" s="121" t="n">
        <f aca="false">'Прил. 5 '!I174+'Прил. 5 '!I307+'Прил. 5 '!I639</f>
        <v>1333.2</v>
      </c>
    </row>
    <row r="44" customFormat="false" ht="24" hidden="false" customHeight="true" outlineLevel="0" collapsed="false">
      <c r="A44" s="107" t="s">
        <v>624</v>
      </c>
      <c r="B44" s="108" t="s">
        <v>373</v>
      </c>
      <c r="C44" s="110" t="s">
        <v>552</v>
      </c>
      <c r="D44" s="121" t="n">
        <f aca="false">'Прил. 5 '!G640+'Прил. 5 '!G676</f>
        <v>4534.4</v>
      </c>
      <c r="E44" s="121" t="n">
        <f aca="false">'Прил. 5 '!H640+'Прил. 5 '!H676</f>
        <v>4534.4</v>
      </c>
      <c r="F44" s="121" t="n">
        <f aca="false">'Прил. 5 '!I640+'Прил. 5 '!I676</f>
        <v>4534.4</v>
      </c>
    </row>
    <row r="45" customFormat="false" ht="39" hidden="false" customHeight="true" outlineLevel="0" collapsed="false">
      <c r="A45" s="113" t="s">
        <v>369</v>
      </c>
      <c r="B45" s="108" t="s">
        <v>374</v>
      </c>
      <c r="C45" s="110"/>
      <c r="D45" s="121" t="n">
        <f aca="false">D46+D48</f>
        <v>441.6</v>
      </c>
      <c r="E45" s="121" t="n">
        <f aca="false">E46+E48</f>
        <v>683.5</v>
      </c>
      <c r="F45" s="121" t="n">
        <f aca="false">F46+F48</f>
        <v>683.5</v>
      </c>
    </row>
    <row r="46" customFormat="false" ht="57" hidden="true" customHeight="true" outlineLevel="0" collapsed="false">
      <c r="A46" s="113" t="s">
        <v>348</v>
      </c>
      <c r="B46" s="108" t="s">
        <v>374</v>
      </c>
      <c r="C46" s="110" t="s">
        <v>349</v>
      </c>
      <c r="D46" s="121" t="n">
        <f aca="false">D47</f>
        <v>0</v>
      </c>
      <c r="E46" s="121" t="n">
        <f aca="false">E47</f>
        <v>0</v>
      </c>
      <c r="F46" s="121" t="n">
        <f aca="false">F47</f>
        <v>0</v>
      </c>
    </row>
    <row r="47" customFormat="false" ht="24" hidden="true" customHeight="true" outlineLevel="0" collapsed="false">
      <c r="A47" s="113" t="s">
        <v>350</v>
      </c>
      <c r="B47" s="108" t="s">
        <v>374</v>
      </c>
      <c r="C47" s="110" t="s">
        <v>351</v>
      </c>
      <c r="D47" s="121" t="n">
        <f aca="false">'Прил. 5 '!G177</f>
        <v>0</v>
      </c>
      <c r="E47" s="121" t="n">
        <f aca="false">'Прил. 5 '!H177</f>
        <v>0</v>
      </c>
      <c r="F47" s="121" t="n">
        <f aca="false">'Прил. 5 '!I177</f>
        <v>0</v>
      </c>
    </row>
    <row r="48" customFormat="false" ht="33" hidden="false" customHeight="true" outlineLevel="0" collapsed="false">
      <c r="A48" s="113" t="s">
        <v>357</v>
      </c>
      <c r="B48" s="108" t="s">
        <v>374</v>
      </c>
      <c r="C48" s="110" t="s">
        <v>358</v>
      </c>
      <c r="D48" s="121" t="n">
        <f aca="false">SUM(D49:D50)</f>
        <v>441.6</v>
      </c>
      <c r="E48" s="121" t="n">
        <f aca="false">SUM(E49:E50)</f>
        <v>683.5</v>
      </c>
      <c r="F48" s="121" t="n">
        <f aca="false">SUM(F49:F50)</f>
        <v>683.5</v>
      </c>
    </row>
    <row r="49" customFormat="false" ht="24" hidden="false" customHeight="true" outlineLevel="0" collapsed="false">
      <c r="A49" s="113" t="s">
        <v>359</v>
      </c>
      <c r="B49" s="108" t="s">
        <v>374</v>
      </c>
      <c r="C49" s="110" t="s">
        <v>360</v>
      </c>
      <c r="D49" s="121" t="n">
        <f aca="false">'Прил. 5 '!G179+'Прил. 5 '!G310+'Прил. 5 '!G643</f>
        <v>100.3</v>
      </c>
      <c r="E49" s="109" t="n">
        <f aca="false">'Прил. 5 '!H179+'Прил. 5 '!H310+'Прил. 5 '!H643</f>
        <v>342.2</v>
      </c>
      <c r="F49" s="121" t="n">
        <f aca="false">'Прил. 5 '!I179+'Прил. 5 '!I310+'Прил. 5 '!I643</f>
        <v>342.2</v>
      </c>
    </row>
    <row r="50" customFormat="false" ht="24" hidden="false" customHeight="true" outlineLevel="0" collapsed="false">
      <c r="A50" s="107" t="s">
        <v>624</v>
      </c>
      <c r="B50" s="108" t="s">
        <v>374</v>
      </c>
      <c r="C50" s="110" t="s">
        <v>552</v>
      </c>
      <c r="D50" s="121" t="n">
        <f aca="false">'Прил. 5 '!G644+'Прил. 5 '!G679</f>
        <v>341.3</v>
      </c>
      <c r="E50" s="109" t="n">
        <f aca="false">'Прил. 5 '!H644+'Прил. 5 '!H679</f>
        <v>341.3</v>
      </c>
      <c r="F50" s="121" t="n">
        <f aca="false">'Прил. 5 '!I644+'Прил. 5 '!I679</f>
        <v>341.3</v>
      </c>
    </row>
    <row r="51" customFormat="false" ht="42" hidden="false" customHeight="true" outlineLevel="0" collapsed="false">
      <c r="A51" s="98" t="s">
        <v>437</v>
      </c>
      <c r="B51" s="116" t="s">
        <v>438</v>
      </c>
      <c r="C51" s="116"/>
      <c r="D51" s="330" t="n">
        <f aca="false">D52+D78</f>
        <v>48123.8</v>
      </c>
      <c r="E51" s="330" t="n">
        <f aca="false">E52+E78</f>
        <v>0</v>
      </c>
      <c r="F51" s="330" t="n">
        <f aca="false">F52+F78</f>
        <v>0</v>
      </c>
    </row>
    <row r="52" customFormat="false" ht="28.75" hidden="false" customHeight="true" outlineLevel="0" collapsed="false">
      <c r="A52" s="107" t="s">
        <v>439</v>
      </c>
      <c r="B52" s="110" t="s">
        <v>440</v>
      </c>
      <c r="C52" s="110"/>
      <c r="D52" s="331" t="n">
        <f aca="false">D71</f>
        <v>30500</v>
      </c>
      <c r="E52" s="332" t="n">
        <f aca="false">E71</f>
        <v>0</v>
      </c>
      <c r="F52" s="332" t="n">
        <f aca="false">F71</f>
        <v>0</v>
      </c>
    </row>
    <row r="53" customFormat="false" ht="25.25" hidden="true" customHeight="true" outlineLevel="0" collapsed="false">
      <c r="A53" s="107" t="s">
        <v>447</v>
      </c>
      <c r="B53" s="110" t="s">
        <v>448</v>
      </c>
      <c r="C53" s="110"/>
      <c r="D53" s="331" t="e">
        <f aca="false">D54+D61</f>
        <v>#REF!</v>
      </c>
      <c r="E53" s="333"/>
      <c r="F53" s="331" t="e">
        <f aca="false">F54+F61</f>
        <v>#REF!</v>
      </c>
    </row>
    <row r="54" customFormat="false" ht="23.4" hidden="true" customHeight="true" outlineLevel="0" collapsed="false">
      <c r="A54" s="107" t="s">
        <v>847</v>
      </c>
      <c r="B54" s="110" t="s">
        <v>813</v>
      </c>
      <c r="C54" s="110"/>
      <c r="D54" s="331" t="e">
        <f aca="false">D55+D58</f>
        <v>#REF!</v>
      </c>
      <c r="E54" s="333"/>
      <c r="F54" s="331" t="e">
        <f aca="false">F55+F58</f>
        <v>#REF!</v>
      </c>
    </row>
    <row r="55" customFormat="false" ht="35.75" hidden="true" customHeight="true" outlineLevel="0" collapsed="false">
      <c r="A55" s="107" t="s">
        <v>848</v>
      </c>
      <c r="B55" s="110" t="s">
        <v>849</v>
      </c>
      <c r="C55" s="110"/>
      <c r="D55" s="331" t="e">
        <f aca="false">D56</f>
        <v>#REF!</v>
      </c>
      <c r="E55" s="333"/>
      <c r="F55" s="331" t="e">
        <f aca="false">F56</f>
        <v>#REF!</v>
      </c>
    </row>
    <row r="56" customFormat="false" ht="32" hidden="true" customHeight="true" outlineLevel="0" collapsed="false">
      <c r="A56" s="107" t="s">
        <v>519</v>
      </c>
      <c r="B56" s="110" t="s">
        <v>849</v>
      </c>
      <c r="C56" s="110" t="s">
        <v>520</v>
      </c>
      <c r="D56" s="331" t="e">
        <f aca="false">D57</f>
        <v>#REF!</v>
      </c>
      <c r="E56" s="333"/>
      <c r="F56" s="331" t="e">
        <f aca="false">F57</f>
        <v>#REF!</v>
      </c>
    </row>
    <row r="57" customFormat="false" ht="82.25" hidden="true" customHeight="true" outlineLevel="0" collapsed="false">
      <c r="A57" s="124" t="s">
        <v>850</v>
      </c>
      <c r="B57" s="110" t="s">
        <v>849</v>
      </c>
      <c r="C57" s="110" t="s">
        <v>851</v>
      </c>
      <c r="D57" s="331" t="e">
        <f aca="false">#REF!</f>
        <v>#REF!</v>
      </c>
      <c r="E57" s="333"/>
      <c r="F57" s="331" t="e">
        <f aca="false">#REF!</f>
        <v>#REF!</v>
      </c>
    </row>
    <row r="58" customFormat="false" ht="24" hidden="true" customHeight="true" outlineLevel="0" collapsed="false">
      <c r="A58" s="124" t="s">
        <v>307</v>
      </c>
      <c r="B58" s="110" t="s">
        <v>814</v>
      </c>
      <c r="C58" s="110"/>
      <c r="D58" s="331" t="e">
        <f aca="false">D59</f>
        <v>#REF!</v>
      </c>
      <c r="E58" s="333"/>
      <c r="F58" s="331" t="e">
        <f aca="false">F59</f>
        <v>#REF!</v>
      </c>
    </row>
    <row r="59" customFormat="false" ht="30" hidden="true" customHeight="true" outlineLevel="0" collapsed="false">
      <c r="A59" s="107" t="s">
        <v>519</v>
      </c>
      <c r="B59" s="110" t="s">
        <v>814</v>
      </c>
      <c r="C59" s="110" t="s">
        <v>520</v>
      </c>
      <c r="D59" s="331" t="e">
        <f aca="false">D60</f>
        <v>#REF!</v>
      </c>
      <c r="E59" s="333"/>
      <c r="F59" s="331" t="e">
        <f aca="false">F60</f>
        <v>#REF!</v>
      </c>
    </row>
    <row r="60" customFormat="false" ht="82.25" hidden="true" customHeight="true" outlineLevel="0" collapsed="false">
      <c r="A60" s="124" t="s">
        <v>850</v>
      </c>
      <c r="B60" s="110" t="s">
        <v>814</v>
      </c>
      <c r="C60" s="110" t="s">
        <v>851</v>
      </c>
      <c r="D60" s="331" t="e">
        <f aca="false">#REF!</f>
        <v>#REF!</v>
      </c>
      <c r="E60" s="333"/>
      <c r="F60" s="331" t="e">
        <f aca="false">#REF!</f>
        <v>#REF!</v>
      </c>
    </row>
    <row r="61" customFormat="false" ht="37.5" hidden="true" customHeight="true" outlineLevel="0" collapsed="false">
      <c r="A61" s="107" t="s">
        <v>852</v>
      </c>
      <c r="B61" s="110" t="s">
        <v>816</v>
      </c>
      <c r="C61" s="110"/>
      <c r="D61" s="331" t="e">
        <f aca="false">D62+D65</f>
        <v>#REF!</v>
      </c>
      <c r="E61" s="333"/>
      <c r="F61" s="331" t="e">
        <f aca="false">F62+F65</f>
        <v>#REF!</v>
      </c>
    </row>
    <row r="62" customFormat="false" ht="43.5" hidden="true" customHeight="true" outlineLevel="0" collapsed="false">
      <c r="A62" s="107" t="s">
        <v>848</v>
      </c>
      <c r="B62" s="110" t="s">
        <v>853</v>
      </c>
      <c r="C62" s="110"/>
      <c r="D62" s="331" t="e">
        <f aca="false">D63</f>
        <v>#REF!</v>
      </c>
      <c r="E62" s="333"/>
      <c r="F62" s="331" t="e">
        <f aca="false">F63</f>
        <v>#REF!</v>
      </c>
    </row>
    <row r="63" customFormat="false" ht="35" hidden="true" customHeight="true" outlineLevel="0" collapsed="false">
      <c r="A63" s="113" t="s">
        <v>357</v>
      </c>
      <c r="B63" s="110" t="s">
        <v>853</v>
      </c>
      <c r="C63" s="110" t="s">
        <v>358</v>
      </c>
      <c r="D63" s="331" t="e">
        <f aca="false">D64</f>
        <v>#REF!</v>
      </c>
      <c r="E63" s="333"/>
      <c r="F63" s="331" t="e">
        <f aca="false">F64</f>
        <v>#REF!</v>
      </c>
    </row>
    <row r="64" customFormat="false" ht="23.75" hidden="true" customHeight="true" outlineLevel="0" collapsed="false">
      <c r="A64" s="107" t="s">
        <v>359</v>
      </c>
      <c r="B64" s="110" t="s">
        <v>853</v>
      </c>
      <c r="C64" s="110" t="s">
        <v>360</v>
      </c>
      <c r="D64" s="331" t="e">
        <f aca="false">#REF!</f>
        <v>#REF!</v>
      </c>
      <c r="E64" s="333"/>
      <c r="F64" s="331" t="e">
        <f aca="false">#REF!</f>
        <v>#REF!</v>
      </c>
    </row>
    <row r="65" customFormat="false" ht="21" hidden="true" customHeight="true" outlineLevel="0" collapsed="false">
      <c r="A65" s="107" t="s">
        <v>307</v>
      </c>
      <c r="B65" s="110" t="s">
        <v>817</v>
      </c>
      <c r="C65" s="110"/>
      <c r="D65" s="331" t="e">
        <f aca="false">D66</f>
        <v>#REF!</v>
      </c>
      <c r="E65" s="333"/>
      <c r="F65" s="331" t="e">
        <f aca="false">F66</f>
        <v>#REF!</v>
      </c>
    </row>
    <row r="66" customFormat="false" ht="36" hidden="true" customHeight="true" outlineLevel="0" collapsed="false">
      <c r="A66" s="113" t="s">
        <v>357</v>
      </c>
      <c r="B66" s="110" t="s">
        <v>817</v>
      </c>
      <c r="C66" s="110" t="s">
        <v>358</v>
      </c>
      <c r="D66" s="331" t="e">
        <f aca="false">D67</f>
        <v>#REF!</v>
      </c>
      <c r="E66" s="333"/>
      <c r="F66" s="331" t="e">
        <f aca="false">F67</f>
        <v>#REF!</v>
      </c>
    </row>
    <row r="67" customFormat="false" ht="26" hidden="true" customHeight="true" outlineLevel="0" collapsed="false">
      <c r="A67" s="107" t="s">
        <v>359</v>
      </c>
      <c r="B67" s="110" t="s">
        <v>817</v>
      </c>
      <c r="C67" s="110" t="s">
        <v>360</v>
      </c>
      <c r="D67" s="331" t="e">
        <f aca="false">#REF!</f>
        <v>#REF!</v>
      </c>
      <c r="E67" s="333"/>
      <c r="F67" s="331" t="e">
        <f aca="false">#REF!</f>
        <v>#REF!</v>
      </c>
    </row>
    <row r="68" customFormat="false" ht="26" hidden="true" customHeight="true" outlineLevel="0" collapsed="false">
      <c r="A68" s="107" t="s">
        <v>307</v>
      </c>
      <c r="B68" s="110" t="s">
        <v>854</v>
      </c>
      <c r="C68" s="110"/>
      <c r="D68" s="331" t="e">
        <f aca="false">D69</f>
        <v>#REF!</v>
      </c>
      <c r="E68" s="332" t="e">
        <f aca="false">E69</f>
        <v>#REF!</v>
      </c>
      <c r="F68" s="332" t="e">
        <f aca="false">F69</f>
        <v>#REF!</v>
      </c>
    </row>
    <row r="69" customFormat="false" ht="26" hidden="true" customHeight="true" outlineLevel="0" collapsed="false">
      <c r="A69" s="107" t="s">
        <v>294</v>
      </c>
      <c r="B69" s="110" t="s">
        <v>854</v>
      </c>
      <c r="C69" s="110" t="s">
        <v>295</v>
      </c>
      <c r="D69" s="331" t="e">
        <f aca="false">D70</f>
        <v>#REF!</v>
      </c>
      <c r="E69" s="332" t="e">
        <f aca="false">E70</f>
        <v>#REF!</v>
      </c>
      <c r="F69" s="332" t="e">
        <f aca="false">F70</f>
        <v>#REF!</v>
      </c>
    </row>
    <row r="70" customFormat="false" ht="26" hidden="true" customHeight="true" outlineLevel="0" collapsed="false">
      <c r="A70" s="107" t="s">
        <v>383</v>
      </c>
      <c r="B70" s="110" t="s">
        <v>854</v>
      </c>
      <c r="C70" s="110" t="s">
        <v>297</v>
      </c>
      <c r="D70" s="331" t="e">
        <f aca="false">#REF!</f>
        <v>#REF!</v>
      </c>
      <c r="E70" s="334" t="e">
        <f aca="false">#REF!</f>
        <v>#REF!</v>
      </c>
      <c r="F70" s="332" t="e">
        <f aca="false">#REF!</f>
        <v>#REF!</v>
      </c>
    </row>
    <row r="71" customFormat="false" ht="42.5" hidden="false" customHeight="true" outlineLevel="0" collapsed="false">
      <c r="A71" s="107" t="s">
        <v>441</v>
      </c>
      <c r="B71" s="110" t="s">
        <v>442</v>
      </c>
      <c r="C71" s="110"/>
      <c r="D71" s="331" t="n">
        <f aca="false">D72+D75</f>
        <v>30500</v>
      </c>
      <c r="E71" s="332" t="n">
        <f aca="false">E72+E75</f>
        <v>0</v>
      </c>
      <c r="F71" s="332" t="n">
        <f aca="false">F72+F75</f>
        <v>0</v>
      </c>
    </row>
    <row r="72" customFormat="false" ht="26" hidden="false" customHeight="true" outlineLevel="0" collapsed="false">
      <c r="A72" s="107" t="s">
        <v>443</v>
      </c>
      <c r="B72" s="110" t="s">
        <v>444</v>
      </c>
      <c r="C72" s="110"/>
      <c r="D72" s="331" t="n">
        <f aca="false">D73</f>
        <v>30000</v>
      </c>
      <c r="E72" s="335" t="n">
        <f aca="false">E73</f>
        <v>0</v>
      </c>
      <c r="F72" s="335" t="n">
        <f aca="false">F73</f>
        <v>0</v>
      </c>
    </row>
    <row r="73" customFormat="false" ht="26" hidden="false" customHeight="true" outlineLevel="0" collapsed="false">
      <c r="A73" s="107" t="s">
        <v>294</v>
      </c>
      <c r="B73" s="110" t="s">
        <v>444</v>
      </c>
      <c r="C73" s="110" t="s">
        <v>295</v>
      </c>
      <c r="D73" s="331" t="n">
        <f aca="false">D74</f>
        <v>30000</v>
      </c>
      <c r="E73" s="335" t="n">
        <f aca="false">E74</f>
        <v>0</v>
      </c>
      <c r="F73" s="335" t="n">
        <f aca="false">F74</f>
        <v>0</v>
      </c>
    </row>
    <row r="74" customFormat="false" ht="26" hidden="false" customHeight="true" outlineLevel="0" collapsed="false">
      <c r="A74" s="107" t="s">
        <v>383</v>
      </c>
      <c r="B74" s="110" t="s">
        <v>444</v>
      </c>
      <c r="C74" s="110" t="s">
        <v>297</v>
      </c>
      <c r="D74" s="331" t="n">
        <f aca="false">'Прил. 5 '!G316</f>
        <v>30000</v>
      </c>
      <c r="E74" s="334" t="n">
        <f aca="false">'Прил. 5 '!H316</f>
        <v>0</v>
      </c>
      <c r="F74" s="332" t="n">
        <f aca="false">'Прил. 5 '!I316</f>
        <v>0</v>
      </c>
    </row>
    <row r="75" customFormat="false" ht="38.4" hidden="false" customHeight="true" outlineLevel="0" collapsed="false">
      <c r="A75" s="107" t="s">
        <v>445</v>
      </c>
      <c r="B75" s="110" t="s">
        <v>446</v>
      </c>
      <c r="C75" s="110"/>
      <c r="D75" s="121" t="n">
        <f aca="false">D76</f>
        <v>500</v>
      </c>
      <c r="E75" s="121" t="n">
        <f aca="false">E76</f>
        <v>0</v>
      </c>
      <c r="F75" s="121" t="n">
        <f aca="false">F76</f>
        <v>0</v>
      </c>
    </row>
    <row r="76" customFormat="false" ht="28.25" hidden="false" customHeight="true" outlineLevel="0" collapsed="false">
      <c r="A76" s="107" t="s">
        <v>294</v>
      </c>
      <c r="B76" s="110" t="s">
        <v>446</v>
      </c>
      <c r="C76" s="110" t="s">
        <v>295</v>
      </c>
      <c r="D76" s="121" t="n">
        <f aca="false">D77</f>
        <v>500</v>
      </c>
      <c r="E76" s="121" t="n">
        <f aca="false">E77</f>
        <v>0</v>
      </c>
      <c r="F76" s="121" t="n">
        <f aca="false">F77</f>
        <v>0</v>
      </c>
    </row>
    <row r="77" customFormat="false" ht="30.65" hidden="false" customHeight="true" outlineLevel="0" collapsed="false">
      <c r="A77" s="107" t="s">
        <v>383</v>
      </c>
      <c r="B77" s="110" t="s">
        <v>446</v>
      </c>
      <c r="C77" s="110" t="s">
        <v>297</v>
      </c>
      <c r="D77" s="121" t="n">
        <f aca="false">'Прил. 5 '!G319</f>
        <v>500</v>
      </c>
      <c r="E77" s="121" t="n">
        <v>0</v>
      </c>
      <c r="F77" s="121" t="n">
        <v>0</v>
      </c>
    </row>
    <row r="78" customFormat="false" ht="30.65" hidden="false" customHeight="true" outlineLevel="0" collapsed="false">
      <c r="A78" s="107" t="s">
        <v>447</v>
      </c>
      <c r="B78" s="110" t="s">
        <v>448</v>
      </c>
      <c r="C78" s="110"/>
      <c r="D78" s="331" t="n">
        <f aca="false">D90</f>
        <v>17623.8</v>
      </c>
      <c r="E78" s="332" t="n">
        <f aca="false">E90</f>
        <v>0</v>
      </c>
      <c r="F78" s="332" t="n">
        <f aca="false">F90</f>
        <v>0</v>
      </c>
    </row>
    <row r="79" customFormat="false" ht="23.75" hidden="true" customHeight="true" outlineLevel="0" collapsed="false">
      <c r="A79" s="107" t="s">
        <v>307</v>
      </c>
      <c r="B79" s="110" t="s">
        <v>814</v>
      </c>
      <c r="C79" s="110"/>
      <c r="D79" s="331" t="e">
        <f aca="false">D80</f>
        <v>#REF!</v>
      </c>
      <c r="E79" s="331" t="e">
        <f aca="false">E80</f>
        <v>#REF!</v>
      </c>
      <c r="F79" s="331" t="e">
        <f aca="false">F80</f>
        <v>#REF!</v>
      </c>
    </row>
    <row r="80" customFormat="false" ht="33" hidden="true" customHeight="true" outlineLevel="0" collapsed="false">
      <c r="A80" s="113" t="s">
        <v>357</v>
      </c>
      <c r="B80" s="110" t="s">
        <v>814</v>
      </c>
      <c r="C80" s="110" t="s">
        <v>358</v>
      </c>
      <c r="D80" s="331" t="e">
        <f aca="false">D81</f>
        <v>#REF!</v>
      </c>
      <c r="E80" s="331" t="e">
        <f aca="false">E81</f>
        <v>#REF!</v>
      </c>
      <c r="F80" s="331" t="e">
        <f aca="false">F81</f>
        <v>#REF!</v>
      </c>
    </row>
    <row r="81" customFormat="false" ht="29" hidden="true" customHeight="true" outlineLevel="0" collapsed="false">
      <c r="A81" s="107" t="s">
        <v>359</v>
      </c>
      <c r="B81" s="110" t="s">
        <v>814</v>
      </c>
      <c r="C81" s="110" t="s">
        <v>360</v>
      </c>
      <c r="D81" s="331" t="e">
        <f aca="false">#REF!</f>
        <v>#REF!</v>
      </c>
      <c r="E81" s="121" t="e">
        <f aca="false">#REF!</f>
        <v>#REF!</v>
      </c>
      <c r="F81" s="336" t="e">
        <f aca="false">#REF!</f>
        <v>#REF!</v>
      </c>
    </row>
    <row r="82" customFormat="false" ht="35.75" hidden="true" customHeight="true" outlineLevel="0" collapsed="false">
      <c r="A82" s="107" t="s">
        <v>815</v>
      </c>
      <c r="B82" s="110" t="s">
        <v>816</v>
      </c>
      <c r="C82" s="110"/>
      <c r="D82" s="331" t="e">
        <f aca="false">D83</f>
        <v>#REF!</v>
      </c>
      <c r="E82" s="332" t="n">
        <f aca="false">E83</f>
        <v>0</v>
      </c>
      <c r="F82" s="332" t="n">
        <f aca="false">F83</f>
        <v>0</v>
      </c>
    </row>
    <row r="83" customFormat="false" ht="29" hidden="true" customHeight="true" outlineLevel="0" collapsed="false">
      <c r="A83" s="107" t="s">
        <v>307</v>
      </c>
      <c r="B83" s="110" t="s">
        <v>817</v>
      </c>
      <c r="C83" s="110"/>
      <c r="D83" s="331" t="e">
        <f aca="false">D84</f>
        <v>#REF!</v>
      </c>
      <c r="E83" s="332" t="n">
        <f aca="false">E84</f>
        <v>0</v>
      </c>
      <c r="F83" s="332" t="n">
        <f aca="false">F84</f>
        <v>0</v>
      </c>
    </row>
    <row r="84" customFormat="false" ht="29" hidden="true" customHeight="true" outlineLevel="0" collapsed="false">
      <c r="A84" s="107" t="s">
        <v>294</v>
      </c>
      <c r="B84" s="110" t="s">
        <v>817</v>
      </c>
      <c r="C84" s="110" t="s">
        <v>295</v>
      </c>
      <c r="D84" s="331" t="e">
        <f aca="false">D85</f>
        <v>#REF!</v>
      </c>
      <c r="E84" s="332" t="n">
        <v>0</v>
      </c>
      <c r="F84" s="332" t="n">
        <v>0</v>
      </c>
    </row>
    <row r="85" customFormat="false" ht="29" hidden="true" customHeight="true" outlineLevel="0" collapsed="false">
      <c r="A85" s="107" t="s">
        <v>383</v>
      </c>
      <c r="B85" s="110" t="s">
        <v>817</v>
      </c>
      <c r="C85" s="110" t="s">
        <v>297</v>
      </c>
      <c r="D85" s="331" t="e">
        <f aca="false">#REF!</f>
        <v>#REF!</v>
      </c>
      <c r="E85" s="121" t="e">
        <f aca="false">#REF!</f>
        <v>#REF!</v>
      </c>
      <c r="F85" s="336" t="e">
        <f aca="false">#REF!</f>
        <v>#REF!</v>
      </c>
    </row>
    <row r="86" customFormat="false" ht="35.5" hidden="true" customHeight="true" outlineLevel="0" collapsed="false">
      <c r="A86" s="107" t="s">
        <v>815</v>
      </c>
      <c r="B86" s="110" t="s">
        <v>816</v>
      </c>
      <c r="C86" s="110"/>
      <c r="D86" s="331" t="e">
        <f aca="false">D87</f>
        <v>#REF!</v>
      </c>
      <c r="E86" s="335" t="e">
        <f aca="false">E87</f>
        <v>#REF!</v>
      </c>
      <c r="F86" s="335" t="e">
        <f aca="false">F87</f>
        <v>#REF!</v>
      </c>
    </row>
    <row r="87" customFormat="false" ht="20.5" hidden="true" customHeight="true" outlineLevel="0" collapsed="false">
      <c r="A87" s="107" t="s">
        <v>307</v>
      </c>
      <c r="B87" s="110" t="s">
        <v>817</v>
      </c>
      <c r="C87" s="110"/>
      <c r="D87" s="331" t="e">
        <f aca="false">D88</f>
        <v>#REF!</v>
      </c>
      <c r="E87" s="335" t="e">
        <f aca="false">E88</f>
        <v>#REF!</v>
      </c>
      <c r="F87" s="335" t="e">
        <f aca="false">F88</f>
        <v>#REF!</v>
      </c>
    </row>
    <row r="88" customFormat="false" ht="23" hidden="true" customHeight="true" outlineLevel="0" collapsed="false">
      <c r="A88" s="107" t="s">
        <v>294</v>
      </c>
      <c r="B88" s="110" t="s">
        <v>817</v>
      </c>
      <c r="C88" s="110" t="s">
        <v>295</v>
      </c>
      <c r="D88" s="331" t="e">
        <f aca="false">D89</f>
        <v>#REF!</v>
      </c>
      <c r="E88" s="335" t="e">
        <f aca="false">E89</f>
        <v>#REF!</v>
      </c>
      <c r="F88" s="335" t="e">
        <f aca="false">F89</f>
        <v>#REF!</v>
      </c>
    </row>
    <row r="89" customFormat="false" ht="29" hidden="true" customHeight="true" outlineLevel="0" collapsed="false">
      <c r="A89" s="107" t="s">
        <v>383</v>
      </c>
      <c r="B89" s="110" t="s">
        <v>817</v>
      </c>
      <c r="C89" s="110" t="s">
        <v>297</v>
      </c>
      <c r="D89" s="331" t="e">
        <f aca="false">#REF!</f>
        <v>#REF!</v>
      </c>
      <c r="E89" s="121" t="e">
        <f aca="false">#REF!</f>
        <v>#REF!</v>
      </c>
      <c r="F89" s="336" t="e">
        <f aca="false">#REF!</f>
        <v>#REF!</v>
      </c>
    </row>
    <row r="90" customFormat="false" ht="37.5" hidden="false" customHeight="true" outlineLevel="0" collapsed="false">
      <c r="A90" s="107" t="s">
        <v>449</v>
      </c>
      <c r="B90" s="110" t="s">
        <v>450</v>
      </c>
      <c r="C90" s="110"/>
      <c r="D90" s="331" t="n">
        <f aca="false">D91+D96</f>
        <v>17623.8</v>
      </c>
      <c r="E90" s="332" t="n">
        <f aca="false">E91+E96</f>
        <v>0</v>
      </c>
      <c r="F90" s="332" t="n">
        <f aca="false">F91+F96</f>
        <v>0</v>
      </c>
    </row>
    <row r="91" customFormat="false" ht="23.5" hidden="false" customHeight="true" outlineLevel="0" collapsed="false">
      <c r="A91" s="107" t="s">
        <v>443</v>
      </c>
      <c r="B91" s="110" t="s">
        <v>451</v>
      </c>
      <c r="C91" s="110"/>
      <c r="D91" s="331" t="n">
        <f aca="false">D92+D94</f>
        <v>17523.8</v>
      </c>
      <c r="E91" s="335" t="n">
        <f aca="false">E92+E94</f>
        <v>0</v>
      </c>
      <c r="F91" s="335" t="n">
        <f aca="false">F92+F94</f>
        <v>0</v>
      </c>
    </row>
    <row r="92" customFormat="false" ht="21" hidden="false" customHeight="true" outlineLevel="0" collapsed="false">
      <c r="A92" s="107" t="s">
        <v>294</v>
      </c>
      <c r="B92" s="110" t="s">
        <v>451</v>
      </c>
      <c r="C92" s="110" t="s">
        <v>295</v>
      </c>
      <c r="D92" s="331" t="n">
        <f aca="false">D93</f>
        <v>17523.8</v>
      </c>
      <c r="E92" s="335" t="n">
        <f aca="false">E93</f>
        <v>0</v>
      </c>
      <c r="F92" s="335" t="n">
        <f aca="false">F93</f>
        <v>0</v>
      </c>
    </row>
    <row r="93" customFormat="false" ht="24.5" hidden="false" customHeight="true" outlineLevel="0" collapsed="false">
      <c r="A93" s="107" t="s">
        <v>383</v>
      </c>
      <c r="B93" s="110" t="s">
        <v>451</v>
      </c>
      <c r="C93" s="110" t="s">
        <v>297</v>
      </c>
      <c r="D93" s="331" t="n">
        <f aca="false">'Прил. 5 '!G324</f>
        <v>17523.8</v>
      </c>
      <c r="E93" s="121" t="n">
        <f aca="false">'Прил. 5 '!H324</f>
        <v>0</v>
      </c>
      <c r="F93" s="335" t="n">
        <f aca="false">'Прил. 5 '!I324</f>
        <v>0</v>
      </c>
    </row>
    <row r="94" customFormat="false" ht="28.5" hidden="true" customHeight="true" outlineLevel="0" collapsed="false">
      <c r="A94" s="113" t="s">
        <v>357</v>
      </c>
      <c r="B94" s="110" t="s">
        <v>451</v>
      </c>
      <c r="C94" s="110" t="s">
        <v>358</v>
      </c>
      <c r="D94" s="331" t="n">
        <f aca="false">D95</f>
        <v>0</v>
      </c>
      <c r="E94" s="335" t="n">
        <f aca="false">E95</f>
        <v>0</v>
      </c>
      <c r="F94" s="335" t="n">
        <f aca="false">F95</f>
        <v>0</v>
      </c>
    </row>
    <row r="95" customFormat="false" ht="23.5" hidden="true" customHeight="true" outlineLevel="0" collapsed="false">
      <c r="A95" s="107" t="s">
        <v>359</v>
      </c>
      <c r="B95" s="110" t="s">
        <v>451</v>
      </c>
      <c r="C95" s="110" t="s">
        <v>360</v>
      </c>
      <c r="D95" s="331" t="n">
        <f aca="false">'Прил. 5 '!G326</f>
        <v>0</v>
      </c>
      <c r="E95" s="121" t="n">
        <f aca="false">'Прил. 5 '!H326</f>
        <v>0</v>
      </c>
      <c r="F95" s="336" t="n">
        <f aca="false">'Прил. 5 '!I326</f>
        <v>0</v>
      </c>
    </row>
    <row r="96" customFormat="false" ht="38.4" hidden="false" customHeight="true" outlineLevel="0" collapsed="false">
      <c r="A96" s="107" t="s">
        <v>452</v>
      </c>
      <c r="B96" s="110" t="s">
        <v>453</v>
      </c>
      <c r="C96" s="110"/>
      <c r="D96" s="121" t="n">
        <f aca="false">D97</f>
        <v>100</v>
      </c>
      <c r="E96" s="121" t="n">
        <f aca="false">E97</f>
        <v>0</v>
      </c>
      <c r="F96" s="121" t="n">
        <f aca="false">F97</f>
        <v>0</v>
      </c>
    </row>
    <row r="97" customFormat="false" ht="26.4" hidden="false" customHeight="true" outlineLevel="0" collapsed="false">
      <c r="A97" s="107" t="s">
        <v>294</v>
      </c>
      <c r="B97" s="110" t="s">
        <v>453</v>
      </c>
      <c r="C97" s="110" t="s">
        <v>295</v>
      </c>
      <c r="D97" s="121" t="n">
        <f aca="false">D98</f>
        <v>100</v>
      </c>
      <c r="E97" s="121" t="n">
        <f aca="false">E98</f>
        <v>0</v>
      </c>
      <c r="F97" s="121" t="n">
        <f aca="false">F98</f>
        <v>0</v>
      </c>
    </row>
    <row r="98" customFormat="false" ht="27.65" hidden="false" customHeight="true" outlineLevel="0" collapsed="false">
      <c r="A98" s="107" t="s">
        <v>383</v>
      </c>
      <c r="B98" s="110" t="s">
        <v>453</v>
      </c>
      <c r="C98" s="110" t="s">
        <v>297</v>
      </c>
      <c r="D98" s="121" t="n">
        <f aca="false">'Прил. 5 '!G329</f>
        <v>100</v>
      </c>
      <c r="E98" s="121" t="n">
        <f aca="false">'Прил. 5 '!H329</f>
        <v>0</v>
      </c>
      <c r="F98" s="121" t="n">
        <v>0</v>
      </c>
    </row>
    <row r="99" customFormat="false" ht="28.25" hidden="true" customHeight="true" outlineLevel="0" collapsed="false">
      <c r="A99" s="113" t="s">
        <v>357</v>
      </c>
      <c r="B99" s="110" t="s">
        <v>453</v>
      </c>
      <c r="C99" s="110" t="s">
        <v>358</v>
      </c>
      <c r="D99" s="121" t="e">
        <f aca="false">D100</f>
        <v>#REF!</v>
      </c>
      <c r="E99" s="121" t="e">
        <f aca="false">E100</f>
        <v>#REF!</v>
      </c>
      <c r="F99" s="121" t="n">
        <f aca="false">'Прил. 5 '!I329</f>
        <v>0</v>
      </c>
    </row>
    <row r="100" customFormat="false" ht="27.65" hidden="true" customHeight="true" outlineLevel="0" collapsed="false">
      <c r="A100" s="107" t="s">
        <v>359</v>
      </c>
      <c r="B100" s="110" t="s">
        <v>453</v>
      </c>
      <c r="C100" s="110" t="s">
        <v>360</v>
      </c>
      <c r="D100" s="121" t="e">
        <f aca="false">#REF!</f>
        <v>#REF!</v>
      </c>
      <c r="E100" s="121" t="e">
        <f aca="false">#REF!</f>
        <v>#REF!</v>
      </c>
      <c r="F100" s="121" t="e">
        <f aca="false">#REF!</f>
        <v>#REF!</v>
      </c>
    </row>
    <row r="101" s="339" customFormat="true" ht="38.4" hidden="false" customHeight="true" outlineLevel="0" collapsed="false">
      <c r="A101" s="98" t="s">
        <v>301</v>
      </c>
      <c r="B101" s="116" t="s">
        <v>302</v>
      </c>
      <c r="C101" s="99"/>
      <c r="D101" s="337" t="n">
        <f aca="false">D102</f>
        <v>2046.5</v>
      </c>
      <c r="E101" s="337" t="n">
        <f aca="false">E102</f>
        <v>2140</v>
      </c>
      <c r="F101" s="337" t="n">
        <f aca="false">F102</f>
        <v>2235</v>
      </c>
      <c r="G101" s="338"/>
    </row>
    <row r="102" s="339" customFormat="true" ht="48.65" hidden="false" customHeight="true" outlineLevel="0" collapsed="false">
      <c r="A102" s="107" t="s">
        <v>303</v>
      </c>
      <c r="B102" s="110" t="s">
        <v>304</v>
      </c>
      <c r="C102" s="110"/>
      <c r="D102" s="340" t="n">
        <f aca="false">D107+D111+D115+D103</f>
        <v>2046.5</v>
      </c>
      <c r="E102" s="340" t="n">
        <f aca="false">E107+E111+E115+E103</f>
        <v>2140</v>
      </c>
      <c r="F102" s="340" t="n">
        <f aca="false">F107+F111+F115+F103</f>
        <v>2235</v>
      </c>
      <c r="G102" s="338"/>
    </row>
    <row r="103" s="339" customFormat="true" ht="54.65" hidden="false" customHeight="true" outlineLevel="0" collapsed="false">
      <c r="A103" s="107" t="s">
        <v>419</v>
      </c>
      <c r="B103" s="110" t="s">
        <v>420</v>
      </c>
      <c r="C103" s="110"/>
      <c r="D103" s="340" t="n">
        <f aca="false">D104</f>
        <v>1300</v>
      </c>
      <c r="E103" s="340" t="n">
        <f aca="false">E104</f>
        <v>1350</v>
      </c>
      <c r="F103" s="340" t="n">
        <f aca="false">F104</f>
        <v>1400</v>
      </c>
      <c r="G103" s="338"/>
    </row>
    <row r="104" s="339" customFormat="true" ht="24" hidden="false" customHeight="true" outlineLevel="0" collapsed="false">
      <c r="A104" s="107" t="s">
        <v>307</v>
      </c>
      <c r="B104" s="110" t="s">
        <v>421</v>
      </c>
      <c r="C104" s="110"/>
      <c r="D104" s="340" t="n">
        <f aca="false">D105</f>
        <v>1300</v>
      </c>
      <c r="E104" s="340" t="n">
        <f aca="false">E105</f>
        <v>1350</v>
      </c>
      <c r="F104" s="340" t="n">
        <f aca="false">F105</f>
        <v>1400</v>
      </c>
      <c r="G104" s="338"/>
    </row>
    <row r="105" s="339" customFormat="true" ht="22.25" hidden="false" customHeight="true" outlineLevel="0" collapsed="false">
      <c r="A105" s="113" t="s">
        <v>294</v>
      </c>
      <c r="B105" s="110" t="s">
        <v>421</v>
      </c>
      <c r="C105" s="110" t="s">
        <v>295</v>
      </c>
      <c r="D105" s="340" t="n">
        <f aca="false">D106</f>
        <v>1300</v>
      </c>
      <c r="E105" s="340" t="n">
        <f aca="false">E106</f>
        <v>1350</v>
      </c>
      <c r="F105" s="340" t="n">
        <f aca="false">F106</f>
        <v>1400</v>
      </c>
      <c r="G105" s="338"/>
    </row>
    <row r="106" s="339" customFormat="true" ht="21.65" hidden="false" customHeight="true" outlineLevel="0" collapsed="false">
      <c r="A106" s="107" t="s">
        <v>322</v>
      </c>
      <c r="B106" s="110" t="s">
        <v>421</v>
      </c>
      <c r="C106" s="110" t="s">
        <v>297</v>
      </c>
      <c r="D106" s="340" t="n">
        <f aca="false">'Прил. 5 '!G254</f>
        <v>1300</v>
      </c>
      <c r="E106" s="121" t="n">
        <f aca="false">'Прил. 5 '!H254</f>
        <v>1350</v>
      </c>
      <c r="F106" s="340" t="n">
        <f aca="false">'Прил. 5 '!I248</f>
        <v>1400</v>
      </c>
      <c r="G106" s="338"/>
    </row>
    <row r="107" s="339" customFormat="true" ht="51" hidden="false" customHeight="true" outlineLevel="0" collapsed="false">
      <c r="A107" s="107" t="s">
        <v>305</v>
      </c>
      <c r="B107" s="110" t="s">
        <v>306</v>
      </c>
      <c r="C107" s="110"/>
      <c r="D107" s="340" t="n">
        <f aca="false">D108</f>
        <v>324</v>
      </c>
      <c r="E107" s="340" t="n">
        <f aca="false">E108</f>
        <v>340</v>
      </c>
      <c r="F107" s="340" t="n">
        <f aca="false">F108</f>
        <v>360</v>
      </c>
      <c r="G107" s="338"/>
    </row>
    <row r="108" s="339" customFormat="true" ht="21.65" hidden="false" customHeight="true" outlineLevel="0" collapsed="false">
      <c r="A108" s="107" t="s">
        <v>307</v>
      </c>
      <c r="B108" s="110" t="s">
        <v>308</v>
      </c>
      <c r="C108" s="110"/>
      <c r="D108" s="340" t="n">
        <f aca="false">D109</f>
        <v>324</v>
      </c>
      <c r="E108" s="340" t="n">
        <f aca="false">E109</f>
        <v>340</v>
      </c>
      <c r="F108" s="340" t="n">
        <f aca="false">F109</f>
        <v>360</v>
      </c>
      <c r="G108" s="338"/>
    </row>
    <row r="109" s="339" customFormat="true" ht="23" hidden="false" customHeight="true" outlineLevel="0" collapsed="false">
      <c r="A109" s="113" t="s">
        <v>294</v>
      </c>
      <c r="B109" s="110" t="s">
        <v>308</v>
      </c>
      <c r="C109" s="110" t="s">
        <v>295</v>
      </c>
      <c r="D109" s="340" t="n">
        <f aca="false">D110</f>
        <v>324</v>
      </c>
      <c r="E109" s="340" t="n">
        <f aca="false">E110</f>
        <v>340</v>
      </c>
      <c r="F109" s="340" t="n">
        <f aca="false">F110</f>
        <v>360</v>
      </c>
      <c r="G109" s="338"/>
    </row>
    <row r="110" s="339" customFormat="true" ht="26.4" hidden="false" customHeight="true" outlineLevel="0" collapsed="false">
      <c r="A110" s="107" t="s">
        <v>322</v>
      </c>
      <c r="B110" s="110" t="s">
        <v>308</v>
      </c>
      <c r="C110" s="110" t="s">
        <v>297</v>
      </c>
      <c r="D110" s="340" t="n">
        <f aca="false">'Прил. 5 '!G106</f>
        <v>324</v>
      </c>
      <c r="E110" s="121" t="n">
        <f aca="false">'Прил. 5 '!H106</f>
        <v>340</v>
      </c>
      <c r="F110" s="340" t="n">
        <f aca="false">'Прил. 5 '!I106</f>
        <v>360</v>
      </c>
      <c r="G110" s="338"/>
    </row>
    <row r="111" s="339" customFormat="true" ht="35.4" hidden="false" customHeight="true" outlineLevel="0" collapsed="false">
      <c r="A111" s="107" t="s">
        <v>309</v>
      </c>
      <c r="B111" s="110" t="s">
        <v>310</v>
      </c>
      <c r="C111" s="110"/>
      <c r="D111" s="340" t="n">
        <f aca="false">D112</f>
        <v>15</v>
      </c>
      <c r="E111" s="340" t="n">
        <f aca="false">E112</f>
        <v>20</v>
      </c>
      <c r="F111" s="340" t="n">
        <f aca="false">F112</f>
        <v>25</v>
      </c>
      <c r="G111" s="338"/>
    </row>
    <row r="112" s="339" customFormat="true" ht="21.65" hidden="false" customHeight="true" outlineLevel="0" collapsed="false">
      <c r="A112" s="107" t="s">
        <v>307</v>
      </c>
      <c r="B112" s="110" t="s">
        <v>311</v>
      </c>
      <c r="C112" s="110"/>
      <c r="D112" s="340" t="n">
        <f aca="false">D113</f>
        <v>15</v>
      </c>
      <c r="E112" s="340" t="n">
        <f aca="false">E113</f>
        <v>20</v>
      </c>
      <c r="F112" s="340" t="n">
        <f aca="false">F113</f>
        <v>25</v>
      </c>
      <c r="G112" s="338"/>
    </row>
    <row r="113" s="339" customFormat="true" ht="22.25" hidden="false" customHeight="true" outlineLevel="0" collapsed="false">
      <c r="A113" s="113" t="s">
        <v>294</v>
      </c>
      <c r="B113" s="110" t="s">
        <v>311</v>
      </c>
      <c r="C113" s="110" t="s">
        <v>295</v>
      </c>
      <c r="D113" s="340" t="n">
        <f aca="false">D114</f>
        <v>15</v>
      </c>
      <c r="E113" s="340" t="n">
        <f aca="false">E114</f>
        <v>20</v>
      </c>
      <c r="F113" s="340" t="n">
        <f aca="false">F114</f>
        <v>25</v>
      </c>
      <c r="G113" s="338"/>
    </row>
    <row r="114" s="339" customFormat="true" ht="21" hidden="false" customHeight="true" outlineLevel="0" collapsed="false">
      <c r="A114" s="107" t="s">
        <v>322</v>
      </c>
      <c r="B114" s="110" t="s">
        <v>311</v>
      </c>
      <c r="C114" s="110" t="s">
        <v>297</v>
      </c>
      <c r="D114" s="340" t="n">
        <f aca="false">'Прил. 5 '!G110</f>
        <v>15</v>
      </c>
      <c r="E114" s="121" t="n">
        <f aca="false">'Прил. 5 '!H110</f>
        <v>20</v>
      </c>
      <c r="F114" s="340" t="n">
        <f aca="false">'Прил. 5 '!I110</f>
        <v>25</v>
      </c>
      <c r="G114" s="338"/>
    </row>
    <row r="115" s="339" customFormat="true" ht="51" hidden="false" customHeight="true" outlineLevel="0" collapsed="false">
      <c r="A115" s="107" t="s">
        <v>312</v>
      </c>
      <c r="B115" s="110" t="s">
        <v>313</v>
      </c>
      <c r="C115" s="110"/>
      <c r="D115" s="340" t="n">
        <f aca="false">D116</f>
        <v>407.5</v>
      </c>
      <c r="E115" s="340" t="n">
        <f aca="false">E116</f>
        <v>430</v>
      </c>
      <c r="F115" s="340" t="n">
        <f aca="false">F116</f>
        <v>450</v>
      </c>
      <c r="G115" s="338"/>
    </row>
    <row r="116" s="339" customFormat="true" ht="19.25" hidden="false" customHeight="true" outlineLevel="0" collapsed="false">
      <c r="A116" s="107" t="s">
        <v>307</v>
      </c>
      <c r="B116" s="110" t="s">
        <v>314</v>
      </c>
      <c r="C116" s="110"/>
      <c r="D116" s="340" t="n">
        <f aca="false">D117</f>
        <v>407.5</v>
      </c>
      <c r="E116" s="340" t="n">
        <f aca="false">E117</f>
        <v>430</v>
      </c>
      <c r="F116" s="340" t="n">
        <f aca="false">F117</f>
        <v>450</v>
      </c>
      <c r="G116" s="338"/>
    </row>
    <row r="117" s="339" customFormat="true" ht="22.25" hidden="false" customHeight="true" outlineLevel="0" collapsed="false">
      <c r="A117" s="113" t="s">
        <v>294</v>
      </c>
      <c r="B117" s="110" t="s">
        <v>314</v>
      </c>
      <c r="C117" s="110" t="s">
        <v>295</v>
      </c>
      <c r="D117" s="340" t="n">
        <f aca="false">D118</f>
        <v>407.5</v>
      </c>
      <c r="E117" s="340" t="n">
        <f aca="false">E118</f>
        <v>430</v>
      </c>
      <c r="F117" s="340" t="n">
        <f aca="false">F118</f>
        <v>450</v>
      </c>
      <c r="G117" s="338"/>
    </row>
    <row r="118" s="339" customFormat="true" ht="20" hidden="false" customHeight="true" outlineLevel="0" collapsed="false">
      <c r="A118" s="107" t="s">
        <v>322</v>
      </c>
      <c r="B118" s="110" t="s">
        <v>314</v>
      </c>
      <c r="C118" s="110" t="s">
        <v>297</v>
      </c>
      <c r="D118" s="340" t="n">
        <f aca="false">'Прил. 5 '!G114</f>
        <v>407.5</v>
      </c>
      <c r="E118" s="121" t="n">
        <f aca="false">'Прил. 5 '!H114</f>
        <v>430</v>
      </c>
      <c r="F118" s="340" t="n">
        <f aca="false">'Прил. 5 '!I114</f>
        <v>450</v>
      </c>
      <c r="G118" s="338"/>
    </row>
    <row r="119" s="339" customFormat="true" ht="20" hidden="true" customHeight="true" outlineLevel="0" collapsed="false">
      <c r="A119" s="107" t="s">
        <v>241</v>
      </c>
      <c r="B119" s="110" t="s">
        <v>314</v>
      </c>
      <c r="C119" s="110" t="s">
        <v>242</v>
      </c>
      <c r="D119" s="340" t="e">
        <f aca="false">D120</f>
        <v>#REF!</v>
      </c>
      <c r="E119" s="340" t="e">
        <f aca="false">E120</f>
        <v>#REF!</v>
      </c>
      <c r="F119" s="340" t="e">
        <f aca="false">F120</f>
        <v>#REF!</v>
      </c>
      <c r="G119" s="338"/>
    </row>
    <row r="120" s="339" customFormat="true" ht="20" hidden="true" customHeight="true" outlineLevel="0" collapsed="false">
      <c r="A120" s="107" t="s">
        <v>299</v>
      </c>
      <c r="B120" s="110" t="s">
        <v>314</v>
      </c>
      <c r="C120" s="110" t="s">
        <v>300</v>
      </c>
      <c r="D120" s="340" t="e">
        <f aca="false">#REF!</f>
        <v>#REF!</v>
      </c>
      <c r="E120" s="121" t="e">
        <f aca="false">#REF!</f>
        <v>#REF!</v>
      </c>
      <c r="F120" s="340" t="e">
        <f aca="false">#REF!</f>
        <v>#REF!</v>
      </c>
      <c r="G120" s="338"/>
    </row>
    <row r="121" s="339" customFormat="true" ht="35.4" hidden="false" customHeight="true" outlineLevel="0" collapsed="false">
      <c r="A121" s="98" t="s">
        <v>315</v>
      </c>
      <c r="B121" s="116" t="s">
        <v>316</v>
      </c>
      <c r="C121" s="116"/>
      <c r="D121" s="341" t="n">
        <f aca="false">D122</f>
        <v>940</v>
      </c>
      <c r="E121" s="341" t="n">
        <f aca="false">E122</f>
        <v>960</v>
      </c>
      <c r="F121" s="341" t="n">
        <f aca="false">F122</f>
        <v>980</v>
      </c>
      <c r="G121" s="338"/>
    </row>
    <row r="122" s="339" customFormat="true" ht="35.4" hidden="false" customHeight="true" outlineLevel="0" collapsed="false">
      <c r="A122" s="107" t="s">
        <v>317</v>
      </c>
      <c r="B122" s="110" t="s">
        <v>318</v>
      </c>
      <c r="C122" s="116"/>
      <c r="D122" s="340" t="n">
        <f aca="false">D123+D127</f>
        <v>940</v>
      </c>
      <c r="E122" s="340" t="n">
        <f aca="false">E123+E127</f>
        <v>960</v>
      </c>
      <c r="F122" s="340" t="n">
        <f aca="false">F123+F127</f>
        <v>980</v>
      </c>
      <c r="G122" s="338"/>
    </row>
    <row r="123" s="339" customFormat="true" ht="64.5" hidden="false" customHeight="true" outlineLevel="0" collapsed="false">
      <c r="A123" s="114" t="s">
        <v>319</v>
      </c>
      <c r="B123" s="110" t="s">
        <v>320</v>
      </c>
      <c r="C123" s="110"/>
      <c r="D123" s="340" t="n">
        <f aca="false">D124</f>
        <v>550</v>
      </c>
      <c r="E123" s="340" t="n">
        <f aca="false">E124</f>
        <v>570</v>
      </c>
      <c r="F123" s="340" t="n">
        <f aca="false">F124</f>
        <v>590</v>
      </c>
      <c r="G123" s="338"/>
    </row>
    <row r="124" s="339" customFormat="true" ht="24.65" hidden="false" customHeight="true" outlineLevel="0" collapsed="false">
      <c r="A124" s="124" t="s">
        <v>307</v>
      </c>
      <c r="B124" s="110" t="s">
        <v>321</v>
      </c>
      <c r="C124" s="110"/>
      <c r="D124" s="340" t="n">
        <f aca="false">D125</f>
        <v>550</v>
      </c>
      <c r="E124" s="340" t="n">
        <f aca="false">E125</f>
        <v>570</v>
      </c>
      <c r="F124" s="340" t="n">
        <f aca="false">F125</f>
        <v>590</v>
      </c>
      <c r="G124" s="338"/>
    </row>
    <row r="125" s="339" customFormat="true" ht="18.65" hidden="false" customHeight="true" outlineLevel="0" collapsed="false">
      <c r="A125" s="113" t="s">
        <v>294</v>
      </c>
      <c r="B125" s="110" t="s">
        <v>321</v>
      </c>
      <c r="C125" s="110" t="s">
        <v>295</v>
      </c>
      <c r="D125" s="340" t="n">
        <f aca="false">D126</f>
        <v>550</v>
      </c>
      <c r="E125" s="340" t="n">
        <f aca="false">E126</f>
        <v>570</v>
      </c>
      <c r="F125" s="340" t="n">
        <f aca="false">F126</f>
        <v>590</v>
      </c>
      <c r="G125" s="338"/>
    </row>
    <row r="126" s="339" customFormat="true" ht="23" hidden="false" customHeight="true" outlineLevel="0" collapsed="false">
      <c r="A126" s="107" t="s">
        <v>322</v>
      </c>
      <c r="B126" s="110" t="s">
        <v>321</v>
      </c>
      <c r="C126" s="110" t="s">
        <v>297</v>
      </c>
      <c r="D126" s="340" t="n">
        <f aca="false">'Прил. 5 '!G122</f>
        <v>550</v>
      </c>
      <c r="E126" s="121" t="n">
        <f aca="false">'Прил. 5 '!H122</f>
        <v>570</v>
      </c>
      <c r="F126" s="340" t="n">
        <f aca="false">'Прил. 5 '!I122</f>
        <v>590</v>
      </c>
      <c r="G126" s="338"/>
    </row>
    <row r="127" s="339" customFormat="true" ht="23" hidden="false" customHeight="true" outlineLevel="0" collapsed="false">
      <c r="A127" s="107" t="s">
        <v>323</v>
      </c>
      <c r="B127" s="110" t="s">
        <v>324</v>
      </c>
      <c r="C127" s="110"/>
      <c r="D127" s="340" t="n">
        <f aca="false">D128</f>
        <v>390</v>
      </c>
      <c r="E127" s="340" t="n">
        <f aca="false">E128</f>
        <v>390</v>
      </c>
      <c r="F127" s="340" t="n">
        <f aca="false">F128</f>
        <v>390</v>
      </c>
      <c r="G127" s="338"/>
    </row>
    <row r="128" s="339" customFormat="true" ht="21" hidden="false" customHeight="true" outlineLevel="0" collapsed="false">
      <c r="A128" s="124" t="s">
        <v>307</v>
      </c>
      <c r="B128" s="110" t="s">
        <v>325</v>
      </c>
      <c r="C128" s="110"/>
      <c r="D128" s="340" t="n">
        <f aca="false">D129</f>
        <v>390</v>
      </c>
      <c r="E128" s="340" t="n">
        <f aca="false">E129</f>
        <v>390</v>
      </c>
      <c r="F128" s="340" t="n">
        <f aca="false">F129</f>
        <v>390</v>
      </c>
      <c r="G128" s="338"/>
    </row>
    <row r="129" s="339" customFormat="true" ht="18.65" hidden="false" customHeight="true" outlineLevel="0" collapsed="false">
      <c r="A129" s="113" t="s">
        <v>294</v>
      </c>
      <c r="B129" s="110" t="s">
        <v>325</v>
      </c>
      <c r="C129" s="110" t="s">
        <v>295</v>
      </c>
      <c r="D129" s="340" t="n">
        <f aca="false">D130</f>
        <v>390</v>
      </c>
      <c r="E129" s="340" t="n">
        <f aca="false">E130</f>
        <v>390</v>
      </c>
      <c r="F129" s="340" t="n">
        <f aca="false">F130</f>
        <v>390</v>
      </c>
      <c r="G129" s="338"/>
    </row>
    <row r="130" s="339" customFormat="true" ht="21.65" hidden="false" customHeight="true" outlineLevel="0" collapsed="false">
      <c r="A130" s="107" t="s">
        <v>322</v>
      </c>
      <c r="B130" s="110" t="s">
        <v>325</v>
      </c>
      <c r="C130" s="110" t="s">
        <v>297</v>
      </c>
      <c r="D130" s="340" t="n">
        <f aca="false">'Прил. 5 '!G126</f>
        <v>390</v>
      </c>
      <c r="E130" s="121" t="n">
        <f aca="false">'Прил. 5 '!H126</f>
        <v>390</v>
      </c>
      <c r="F130" s="340" t="n">
        <f aca="false">'Прил. 5 '!I126</f>
        <v>390</v>
      </c>
      <c r="G130" s="338"/>
    </row>
    <row r="131" s="339" customFormat="true" ht="39.75" hidden="true" customHeight="true" outlineLevel="0" collapsed="false">
      <c r="A131" s="107" t="s">
        <v>855</v>
      </c>
      <c r="B131" s="110" t="s">
        <v>856</v>
      </c>
      <c r="C131" s="110"/>
      <c r="D131" s="340" t="e">
        <f aca="false">D132</f>
        <v>#REF!</v>
      </c>
      <c r="E131" s="340" t="e">
        <f aca="false">E132</f>
        <v>#REF!</v>
      </c>
      <c r="F131" s="340" t="e">
        <f aca="false">F132</f>
        <v>#REF!</v>
      </c>
      <c r="G131" s="338"/>
    </row>
    <row r="132" s="339" customFormat="true" ht="21.65" hidden="true" customHeight="true" outlineLevel="0" collapsed="false">
      <c r="A132" s="124" t="s">
        <v>307</v>
      </c>
      <c r="B132" s="110" t="s">
        <v>857</v>
      </c>
      <c r="C132" s="110"/>
      <c r="D132" s="340" t="e">
        <f aca="false">D133</f>
        <v>#REF!</v>
      </c>
      <c r="E132" s="340" t="e">
        <f aca="false">E133</f>
        <v>#REF!</v>
      </c>
      <c r="F132" s="340" t="e">
        <f aca="false">F133</f>
        <v>#REF!</v>
      </c>
      <c r="G132" s="338"/>
    </row>
    <row r="133" s="339" customFormat="true" ht="21.65" hidden="true" customHeight="true" outlineLevel="0" collapsed="false">
      <c r="A133" s="113" t="s">
        <v>294</v>
      </c>
      <c r="B133" s="110" t="s">
        <v>857</v>
      </c>
      <c r="C133" s="110" t="s">
        <v>295</v>
      </c>
      <c r="D133" s="340" t="e">
        <f aca="false">D134</f>
        <v>#REF!</v>
      </c>
      <c r="E133" s="340" t="e">
        <f aca="false">E134</f>
        <v>#REF!</v>
      </c>
      <c r="F133" s="340" t="e">
        <f aca="false">F134</f>
        <v>#REF!</v>
      </c>
      <c r="G133" s="338"/>
    </row>
    <row r="134" s="339" customFormat="true" ht="21.65" hidden="true" customHeight="true" outlineLevel="0" collapsed="false">
      <c r="A134" s="107" t="s">
        <v>322</v>
      </c>
      <c r="B134" s="110" t="s">
        <v>857</v>
      </c>
      <c r="C134" s="110" t="s">
        <v>297</v>
      </c>
      <c r="D134" s="340" t="e">
        <f aca="false">#REF!</f>
        <v>#REF!</v>
      </c>
      <c r="E134" s="121" t="e">
        <f aca="false">#REF!</f>
        <v>#REF!</v>
      </c>
      <c r="F134" s="340" t="e">
        <f aca="false">#REF!</f>
        <v>#REF!</v>
      </c>
      <c r="G134" s="338"/>
    </row>
    <row r="135" s="339" customFormat="true" ht="21.65" hidden="true" customHeight="true" outlineLevel="0" collapsed="false">
      <c r="A135" s="107" t="s">
        <v>858</v>
      </c>
      <c r="B135" s="110" t="s">
        <v>859</v>
      </c>
      <c r="C135" s="110"/>
      <c r="D135" s="340" t="e">
        <f aca="false">D136</f>
        <v>#REF!</v>
      </c>
      <c r="E135" s="340" t="e">
        <f aca="false">E136</f>
        <v>#REF!</v>
      </c>
      <c r="F135" s="340" t="e">
        <f aca="false">F136</f>
        <v>#REF!</v>
      </c>
      <c r="G135" s="338"/>
    </row>
    <row r="136" s="339" customFormat="true" ht="21.65" hidden="true" customHeight="true" outlineLevel="0" collapsed="false">
      <c r="A136" s="124" t="s">
        <v>307</v>
      </c>
      <c r="B136" s="110" t="s">
        <v>860</v>
      </c>
      <c r="C136" s="110"/>
      <c r="D136" s="340" t="e">
        <f aca="false">D137</f>
        <v>#REF!</v>
      </c>
      <c r="E136" s="340" t="e">
        <f aca="false">E137</f>
        <v>#REF!</v>
      </c>
      <c r="F136" s="340" t="e">
        <f aca="false">F137</f>
        <v>#REF!</v>
      </c>
      <c r="G136" s="338"/>
    </row>
    <row r="137" s="339" customFormat="true" ht="21.65" hidden="true" customHeight="true" outlineLevel="0" collapsed="false">
      <c r="A137" s="113" t="s">
        <v>294</v>
      </c>
      <c r="B137" s="110" t="s">
        <v>860</v>
      </c>
      <c r="C137" s="110" t="s">
        <v>295</v>
      </c>
      <c r="D137" s="340" t="e">
        <f aca="false">D138</f>
        <v>#REF!</v>
      </c>
      <c r="E137" s="340" t="e">
        <f aca="false">E138</f>
        <v>#REF!</v>
      </c>
      <c r="F137" s="340" t="e">
        <f aca="false">F138</f>
        <v>#REF!</v>
      </c>
      <c r="G137" s="338"/>
    </row>
    <row r="138" s="339" customFormat="true" ht="21.65" hidden="true" customHeight="true" outlineLevel="0" collapsed="false">
      <c r="A138" s="107" t="s">
        <v>322</v>
      </c>
      <c r="B138" s="110" t="s">
        <v>860</v>
      </c>
      <c r="C138" s="110" t="s">
        <v>297</v>
      </c>
      <c r="D138" s="340" t="e">
        <f aca="false">#REF!</f>
        <v>#REF!</v>
      </c>
      <c r="E138" s="121" t="e">
        <f aca="false">#REF!</f>
        <v>#REF!</v>
      </c>
      <c r="F138" s="340" t="e">
        <f aca="false">#REF!</f>
        <v>#REF!</v>
      </c>
      <c r="G138" s="338"/>
    </row>
    <row r="139" s="339" customFormat="true" ht="35.4" hidden="false" customHeight="true" outlineLevel="0" collapsed="false">
      <c r="A139" s="98" t="s">
        <v>505</v>
      </c>
      <c r="B139" s="116" t="s">
        <v>506</v>
      </c>
      <c r="C139" s="116"/>
      <c r="D139" s="337" t="n">
        <f aca="false">D145</f>
        <v>100</v>
      </c>
      <c r="E139" s="337" t="n">
        <f aca="false">E145</f>
        <v>150</v>
      </c>
      <c r="F139" s="337" t="n">
        <f aca="false">F145</f>
        <v>200</v>
      </c>
      <c r="G139" s="342" t="n">
        <f aca="false">G145+G150+G155</f>
        <v>0</v>
      </c>
      <c r="H139" s="342" t="n">
        <f aca="false">H145+H150+H155</f>
        <v>0</v>
      </c>
    </row>
    <row r="140" s="339" customFormat="true" ht="37.25" hidden="true" customHeight="true" outlineLevel="0" collapsed="false">
      <c r="A140" s="107" t="s">
        <v>861</v>
      </c>
      <c r="B140" s="110" t="s">
        <v>508</v>
      </c>
      <c r="C140" s="110"/>
      <c r="D140" s="340" t="e">
        <f aca="false">D141</f>
        <v>#REF!</v>
      </c>
      <c r="E140" s="340" t="e">
        <f aca="false">E141</f>
        <v>#REF!</v>
      </c>
      <c r="F140" s="340" t="e">
        <f aca="false">F141</f>
        <v>#REF!</v>
      </c>
      <c r="G140" s="338"/>
    </row>
    <row r="141" s="339" customFormat="true" ht="32.75" hidden="true" customHeight="true" outlineLevel="0" collapsed="false">
      <c r="A141" s="107" t="s">
        <v>862</v>
      </c>
      <c r="B141" s="110" t="s">
        <v>510</v>
      </c>
      <c r="C141" s="110"/>
      <c r="D141" s="340" t="e">
        <f aca="false">D142</f>
        <v>#REF!</v>
      </c>
      <c r="E141" s="340" t="e">
        <f aca="false">E142</f>
        <v>#REF!</v>
      </c>
      <c r="F141" s="340" t="e">
        <f aca="false">F142</f>
        <v>#REF!</v>
      </c>
      <c r="G141" s="338"/>
    </row>
    <row r="142" s="339" customFormat="true" ht="21" hidden="true" customHeight="true" outlineLevel="0" collapsed="false">
      <c r="A142" s="107" t="s">
        <v>307</v>
      </c>
      <c r="B142" s="110" t="s">
        <v>511</v>
      </c>
      <c r="C142" s="110"/>
      <c r="D142" s="340" t="e">
        <f aca="false">D143</f>
        <v>#REF!</v>
      </c>
      <c r="E142" s="340" t="e">
        <f aca="false">E143</f>
        <v>#REF!</v>
      </c>
      <c r="F142" s="340" t="e">
        <f aca="false">F143</f>
        <v>#REF!</v>
      </c>
      <c r="G142" s="338"/>
    </row>
    <row r="143" s="339" customFormat="true" ht="21" hidden="true" customHeight="true" outlineLevel="0" collapsed="false">
      <c r="A143" s="107" t="s">
        <v>461</v>
      </c>
      <c r="B143" s="110" t="s">
        <v>511</v>
      </c>
      <c r="C143" s="110" t="s">
        <v>295</v>
      </c>
      <c r="D143" s="340" t="e">
        <f aca="false">D144</f>
        <v>#REF!</v>
      </c>
      <c r="E143" s="340" t="e">
        <f aca="false">E144</f>
        <v>#REF!</v>
      </c>
      <c r="F143" s="340" t="e">
        <f aca="false">F144</f>
        <v>#REF!</v>
      </c>
      <c r="G143" s="338"/>
    </row>
    <row r="144" s="339" customFormat="true" ht="31.25" hidden="true" customHeight="true" outlineLevel="0" collapsed="false">
      <c r="A144" s="107" t="s">
        <v>296</v>
      </c>
      <c r="B144" s="110" t="s">
        <v>511</v>
      </c>
      <c r="C144" s="110" t="s">
        <v>297</v>
      </c>
      <c r="D144" s="340" t="e">
        <f aca="false">#REF!</f>
        <v>#REF!</v>
      </c>
      <c r="E144" s="340" t="e">
        <f aca="false">#REF!</f>
        <v>#REF!</v>
      </c>
      <c r="F144" s="340" t="e">
        <f aca="false">#REF!</f>
        <v>#REF!</v>
      </c>
      <c r="G144" s="338"/>
    </row>
    <row r="145" s="339" customFormat="true" ht="38.4" hidden="false" customHeight="true" outlineLevel="0" collapsed="false">
      <c r="A145" s="107" t="s">
        <v>507</v>
      </c>
      <c r="B145" s="110" t="s">
        <v>508</v>
      </c>
      <c r="C145" s="110"/>
      <c r="D145" s="340" t="n">
        <f aca="false">D146</f>
        <v>100</v>
      </c>
      <c r="E145" s="340" t="n">
        <f aca="false">E146</f>
        <v>150</v>
      </c>
      <c r="F145" s="340" t="n">
        <f aca="false">F146</f>
        <v>200</v>
      </c>
      <c r="G145" s="338"/>
    </row>
    <row r="146" s="339" customFormat="true" ht="35" hidden="false" customHeight="true" outlineLevel="0" collapsed="false">
      <c r="A146" s="107" t="s">
        <v>509</v>
      </c>
      <c r="B146" s="110" t="s">
        <v>510</v>
      </c>
      <c r="C146" s="110"/>
      <c r="D146" s="340" t="n">
        <f aca="false">D147</f>
        <v>100</v>
      </c>
      <c r="E146" s="340" t="n">
        <f aca="false">E147</f>
        <v>150</v>
      </c>
      <c r="F146" s="340" t="n">
        <f aca="false">F147</f>
        <v>200</v>
      </c>
      <c r="G146" s="338"/>
    </row>
    <row r="147" s="339" customFormat="true" ht="25.75" hidden="false" customHeight="true" outlineLevel="0" collapsed="false">
      <c r="A147" s="107" t="s">
        <v>307</v>
      </c>
      <c r="B147" s="110" t="s">
        <v>511</v>
      </c>
      <c r="C147" s="110"/>
      <c r="D147" s="340" t="n">
        <f aca="false">D148</f>
        <v>100</v>
      </c>
      <c r="E147" s="340" t="n">
        <f aca="false">E148</f>
        <v>150</v>
      </c>
      <c r="F147" s="340" t="n">
        <f aca="false">F148</f>
        <v>200</v>
      </c>
      <c r="G147" s="338"/>
    </row>
    <row r="148" s="339" customFormat="true" ht="27.65" hidden="false" customHeight="true" outlineLevel="0" collapsed="false">
      <c r="A148" s="107" t="s">
        <v>461</v>
      </c>
      <c r="B148" s="110" t="s">
        <v>511</v>
      </c>
      <c r="C148" s="110" t="s">
        <v>295</v>
      </c>
      <c r="D148" s="340" t="n">
        <f aca="false">D149</f>
        <v>100</v>
      </c>
      <c r="E148" s="340" t="n">
        <f aca="false">E149</f>
        <v>150</v>
      </c>
      <c r="F148" s="340" t="n">
        <f aca="false">F149</f>
        <v>200</v>
      </c>
      <c r="G148" s="338"/>
    </row>
    <row r="149" s="339" customFormat="true" ht="27" hidden="false" customHeight="true" outlineLevel="0" collapsed="false">
      <c r="A149" s="107" t="s">
        <v>296</v>
      </c>
      <c r="B149" s="110" t="s">
        <v>511</v>
      </c>
      <c r="C149" s="110" t="s">
        <v>297</v>
      </c>
      <c r="D149" s="340" t="n">
        <f aca="false">'Прил. 5 '!G414</f>
        <v>100</v>
      </c>
      <c r="E149" s="340" t="n">
        <f aca="false">'Прил. 5 '!H414</f>
        <v>150</v>
      </c>
      <c r="F149" s="340" t="n">
        <f aca="false">'Прил. 5 '!I414</f>
        <v>200</v>
      </c>
      <c r="G149" s="338"/>
    </row>
    <row r="150" s="339" customFormat="true" ht="33.65" hidden="true" customHeight="true" outlineLevel="0" collapsed="false">
      <c r="A150" s="107" t="s">
        <v>863</v>
      </c>
      <c r="B150" s="110" t="s">
        <v>864</v>
      </c>
      <c r="C150" s="110"/>
      <c r="D150" s="340" t="e">
        <f aca="false">D151</f>
        <v>#REF!</v>
      </c>
      <c r="E150" s="340" t="e">
        <f aca="false">E151</f>
        <v>#REF!</v>
      </c>
      <c r="F150" s="340" t="e">
        <f aca="false">F151</f>
        <v>#REF!</v>
      </c>
      <c r="G150" s="338"/>
    </row>
    <row r="151" s="339" customFormat="true" ht="33.65" hidden="true" customHeight="true" outlineLevel="0" collapsed="false">
      <c r="A151" s="107" t="s">
        <v>865</v>
      </c>
      <c r="B151" s="110" t="s">
        <v>866</v>
      </c>
      <c r="C151" s="110"/>
      <c r="D151" s="340" t="e">
        <f aca="false">D152</f>
        <v>#REF!</v>
      </c>
      <c r="E151" s="340" t="e">
        <f aca="false">E152</f>
        <v>#REF!</v>
      </c>
      <c r="F151" s="340" t="e">
        <f aca="false">F152</f>
        <v>#REF!</v>
      </c>
      <c r="G151" s="338"/>
    </row>
    <row r="152" s="339" customFormat="true" ht="21" hidden="true" customHeight="true" outlineLevel="0" collapsed="false">
      <c r="A152" s="107" t="s">
        <v>307</v>
      </c>
      <c r="B152" s="110" t="s">
        <v>867</v>
      </c>
      <c r="C152" s="110"/>
      <c r="D152" s="340" t="e">
        <f aca="false">D153</f>
        <v>#REF!</v>
      </c>
      <c r="E152" s="340" t="e">
        <f aca="false">E153</f>
        <v>#REF!</v>
      </c>
      <c r="F152" s="340" t="e">
        <f aca="false">F153</f>
        <v>#REF!</v>
      </c>
      <c r="G152" s="338"/>
    </row>
    <row r="153" s="339" customFormat="true" ht="20.4" hidden="true" customHeight="true" outlineLevel="0" collapsed="false">
      <c r="A153" s="107" t="s">
        <v>461</v>
      </c>
      <c r="B153" s="110" t="s">
        <v>867</v>
      </c>
      <c r="C153" s="110" t="s">
        <v>295</v>
      </c>
      <c r="D153" s="340" t="e">
        <f aca="false">D154</f>
        <v>#REF!</v>
      </c>
      <c r="E153" s="340" t="e">
        <f aca="false">E154</f>
        <v>#REF!</v>
      </c>
      <c r="F153" s="340" t="e">
        <f aca="false">F154</f>
        <v>#REF!</v>
      </c>
      <c r="G153" s="338"/>
    </row>
    <row r="154" s="339" customFormat="true" ht="23.4" hidden="true" customHeight="true" outlineLevel="0" collapsed="false">
      <c r="A154" s="107" t="s">
        <v>296</v>
      </c>
      <c r="B154" s="110" t="s">
        <v>867</v>
      </c>
      <c r="C154" s="110" t="s">
        <v>297</v>
      </c>
      <c r="D154" s="340" t="e">
        <f aca="false">#REF!</f>
        <v>#REF!</v>
      </c>
      <c r="E154" s="121" t="e">
        <f aca="false">#REF!</f>
        <v>#REF!</v>
      </c>
      <c r="F154" s="340" t="e">
        <f aca="false">#REF!</f>
        <v>#REF!</v>
      </c>
      <c r="G154" s="338"/>
    </row>
    <row r="155" s="339" customFormat="true" ht="42.5" hidden="true" customHeight="true" outlineLevel="0" collapsed="false">
      <c r="A155" s="107" t="s">
        <v>868</v>
      </c>
      <c r="B155" s="110" t="s">
        <v>869</v>
      </c>
      <c r="C155" s="110"/>
      <c r="D155" s="340" t="e">
        <f aca="false">D156</f>
        <v>#REF!</v>
      </c>
      <c r="E155" s="340" t="e">
        <f aca="false">E156</f>
        <v>#REF!</v>
      </c>
      <c r="F155" s="340" t="e">
        <f aca="false">F156</f>
        <v>#REF!</v>
      </c>
      <c r="G155" s="338"/>
    </row>
    <row r="156" s="339" customFormat="true" ht="37" hidden="true" customHeight="true" outlineLevel="0" collapsed="false">
      <c r="A156" s="107" t="s">
        <v>870</v>
      </c>
      <c r="B156" s="110" t="s">
        <v>871</v>
      </c>
      <c r="C156" s="110"/>
      <c r="D156" s="340" t="e">
        <f aca="false">D157</f>
        <v>#REF!</v>
      </c>
      <c r="E156" s="340" t="e">
        <f aca="false">E157</f>
        <v>#REF!</v>
      </c>
      <c r="F156" s="340" t="e">
        <f aca="false">F157</f>
        <v>#REF!</v>
      </c>
      <c r="G156" s="338"/>
    </row>
    <row r="157" s="339" customFormat="true" ht="23.4" hidden="true" customHeight="true" outlineLevel="0" collapsed="false">
      <c r="A157" s="107" t="s">
        <v>307</v>
      </c>
      <c r="B157" s="110" t="s">
        <v>872</v>
      </c>
      <c r="C157" s="110"/>
      <c r="D157" s="340" t="e">
        <f aca="false">D158</f>
        <v>#REF!</v>
      </c>
      <c r="E157" s="340" t="e">
        <f aca="false">E158</f>
        <v>#REF!</v>
      </c>
      <c r="F157" s="340" t="e">
        <f aca="false">F158</f>
        <v>#REF!</v>
      </c>
      <c r="G157" s="338"/>
    </row>
    <row r="158" s="339" customFormat="true" ht="23.4" hidden="true" customHeight="true" outlineLevel="0" collapsed="false">
      <c r="A158" s="107" t="s">
        <v>461</v>
      </c>
      <c r="B158" s="110" t="s">
        <v>872</v>
      </c>
      <c r="C158" s="110" t="s">
        <v>295</v>
      </c>
      <c r="D158" s="340" t="e">
        <f aca="false">D159</f>
        <v>#REF!</v>
      </c>
      <c r="E158" s="340" t="e">
        <f aca="false">E159</f>
        <v>#REF!</v>
      </c>
      <c r="F158" s="340" t="e">
        <f aca="false">F159</f>
        <v>#REF!</v>
      </c>
      <c r="G158" s="338"/>
    </row>
    <row r="159" s="339" customFormat="true" ht="23.4" hidden="true" customHeight="true" outlineLevel="0" collapsed="false">
      <c r="A159" s="107" t="s">
        <v>296</v>
      </c>
      <c r="B159" s="110" t="s">
        <v>872</v>
      </c>
      <c r="C159" s="110" t="s">
        <v>297</v>
      </c>
      <c r="D159" s="340" t="e">
        <f aca="false">#REF!</f>
        <v>#REF!</v>
      </c>
      <c r="E159" s="121" t="e">
        <f aca="false">#REF!</f>
        <v>#REF!</v>
      </c>
      <c r="F159" s="340" t="e">
        <f aca="false">#REF!</f>
        <v>#REF!</v>
      </c>
      <c r="G159" s="338"/>
    </row>
    <row r="160" s="339" customFormat="true" ht="40.25" hidden="false" customHeight="true" outlineLevel="0" collapsed="false">
      <c r="A160" s="98" t="s">
        <v>326</v>
      </c>
      <c r="B160" s="116" t="s">
        <v>327</v>
      </c>
      <c r="C160" s="110"/>
      <c r="D160" s="337" t="n">
        <f aca="false">D217+D161</f>
        <v>226693.6</v>
      </c>
      <c r="E160" s="337" t="n">
        <f aca="false">E217+E161</f>
        <v>208153.9</v>
      </c>
      <c r="F160" s="337" t="n">
        <f aca="false">F217+F161</f>
        <v>219646.9</v>
      </c>
      <c r="G160" s="338"/>
    </row>
    <row r="161" s="339" customFormat="true" ht="40.25" hidden="false" customHeight="true" outlineLevel="0" collapsed="false">
      <c r="A161" s="107" t="s">
        <v>375</v>
      </c>
      <c r="B161" s="110" t="s">
        <v>376</v>
      </c>
      <c r="C161" s="110"/>
      <c r="D161" s="340" t="n">
        <f aca="false">D188+D195+D162+D206</f>
        <v>179233.6</v>
      </c>
      <c r="E161" s="340" t="n">
        <f aca="false">E188+E195+E162+E206</f>
        <v>167653.9</v>
      </c>
      <c r="F161" s="340" t="n">
        <f aca="false">F188+F195+F162+F206</f>
        <v>174346.9</v>
      </c>
      <c r="G161" s="338"/>
    </row>
    <row r="162" s="339" customFormat="true" ht="36.65" hidden="false" customHeight="true" outlineLevel="0" collapsed="false">
      <c r="A162" s="107" t="s">
        <v>377</v>
      </c>
      <c r="B162" s="110" t="s">
        <v>378</v>
      </c>
      <c r="C162" s="108"/>
      <c r="D162" s="340" t="n">
        <f aca="false">D174+D177+D166</f>
        <v>24429.6</v>
      </c>
      <c r="E162" s="340" t="n">
        <f aca="false">E174+E177+E166</f>
        <v>0</v>
      </c>
      <c r="F162" s="340" t="n">
        <f aca="false">F174+F177+F166</f>
        <v>0</v>
      </c>
      <c r="G162" s="338"/>
    </row>
    <row r="163" s="339" customFormat="true" ht="21.65" hidden="true" customHeight="true" outlineLevel="0" collapsed="false">
      <c r="A163" s="107" t="s">
        <v>873</v>
      </c>
      <c r="B163" s="110" t="s">
        <v>874</v>
      </c>
      <c r="C163" s="108"/>
      <c r="D163" s="340" t="e">
        <f aca="false">D164</f>
        <v>#REF!</v>
      </c>
      <c r="E163" s="340" t="e">
        <f aca="false">E164</f>
        <v>#REF!</v>
      </c>
      <c r="F163" s="340" t="e">
        <f aca="false">F164</f>
        <v>#REF!</v>
      </c>
      <c r="G163" s="338"/>
    </row>
    <row r="164" s="339" customFormat="true" ht="25.75" hidden="true" customHeight="true" outlineLevel="0" collapsed="false">
      <c r="A164" s="107" t="s">
        <v>294</v>
      </c>
      <c r="B164" s="110" t="s">
        <v>874</v>
      </c>
      <c r="C164" s="108" t="s">
        <v>295</v>
      </c>
      <c r="D164" s="340" t="e">
        <f aca="false">D165</f>
        <v>#REF!</v>
      </c>
      <c r="E164" s="340" t="e">
        <f aca="false">E165</f>
        <v>#REF!</v>
      </c>
      <c r="F164" s="340" t="e">
        <f aca="false">F165</f>
        <v>#REF!</v>
      </c>
      <c r="G164" s="338"/>
    </row>
    <row r="165" s="339" customFormat="true" ht="25.75" hidden="true" customHeight="true" outlineLevel="0" collapsed="false">
      <c r="A165" s="107" t="s">
        <v>383</v>
      </c>
      <c r="B165" s="110" t="s">
        <v>874</v>
      </c>
      <c r="C165" s="108" t="s">
        <v>297</v>
      </c>
      <c r="D165" s="340" t="e">
        <f aca="false">#REF!</f>
        <v>#REF!</v>
      </c>
      <c r="E165" s="109" t="e">
        <f aca="false">#REF!</f>
        <v>#REF!</v>
      </c>
      <c r="F165" s="340" t="e">
        <f aca="false">#REF!</f>
        <v>#REF!</v>
      </c>
      <c r="G165" s="338"/>
    </row>
    <row r="166" s="339" customFormat="true" ht="39" hidden="false" customHeight="true" outlineLevel="0" collapsed="false">
      <c r="A166" s="107" t="s">
        <v>379</v>
      </c>
      <c r="B166" s="110" t="s">
        <v>380</v>
      </c>
      <c r="C166" s="108"/>
      <c r="D166" s="340" t="n">
        <f aca="false">D167</f>
        <v>13555</v>
      </c>
      <c r="E166" s="340" t="n">
        <f aca="false">E167</f>
        <v>0</v>
      </c>
      <c r="F166" s="340" t="n">
        <f aca="false">F167</f>
        <v>0</v>
      </c>
      <c r="G166" s="338"/>
    </row>
    <row r="167" s="339" customFormat="true" ht="25.75" hidden="false" customHeight="true" outlineLevel="0" collapsed="false">
      <c r="A167" s="107" t="s">
        <v>352</v>
      </c>
      <c r="B167" s="110" t="s">
        <v>380</v>
      </c>
      <c r="C167" s="108" t="s">
        <v>295</v>
      </c>
      <c r="D167" s="340" t="n">
        <f aca="false">D168</f>
        <v>13555</v>
      </c>
      <c r="E167" s="340" t="n">
        <f aca="false">E168</f>
        <v>0</v>
      </c>
      <c r="F167" s="340" t="n">
        <f aca="false">F168</f>
        <v>0</v>
      </c>
      <c r="G167" s="338"/>
    </row>
    <row r="168" s="339" customFormat="true" ht="25.75" hidden="false" customHeight="true" outlineLevel="0" collapsed="false">
      <c r="A168" s="107" t="s">
        <v>296</v>
      </c>
      <c r="B168" s="110" t="s">
        <v>380</v>
      </c>
      <c r="C168" s="108" t="s">
        <v>297</v>
      </c>
      <c r="D168" s="340" t="n">
        <f aca="false">'Прил. 5 '!G190</f>
        <v>13555</v>
      </c>
      <c r="E168" s="109" t="n">
        <f aca="false">'Прил. 5 '!H190</f>
        <v>0</v>
      </c>
      <c r="F168" s="340" t="n">
        <f aca="false">'Прил. 5 '!I190</f>
        <v>0</v>
      </c>
      <c r="G168" s="338"/>
    </row>
    <row r="169" s="339" customFormat="true" ht="33.65" hidden="true" customHeight="true" outlineLevel="0" collapsed="false">
      <c r="A169" s="107" t="s">
        <v>875</v>
      </c>
      <c r="B169" s="110" t="s">
        <v>876</v>
      </c>
      <c r="C169" s="108"/>
      <c r="D169" s="340" t="e">
        <f aca="false">D170+D172</f>
        <v>#REF!</v>
      </c>
      <c r="E169" s="340" t="e">
        <f aca="false">E170+E172</f>
        <v>#REF!</v>
      </c>
      <c r="F169" s="340" t="e">
        <f aca="false">F170+F172</f>
        <v>#REF!</v>
      </c>
      <c r="G169" s="338"/>
    </row>
    <row r="170" s="339" customFormat="true" ht="25.75" hidden="true" customHeight="true" outlineLevel="0" collapsed="false">
      <c r="A170" s="107" t="s">
        <v>294</v>
      </c>
      <c r="B170" s="110" t="s">
        <v>876</v>
      </c>
      <c r="C170" s="108" t="s">
        <v>295</v>
      </c>
      <c r="D170" s="340" t="e">
        <f aca="false">D171</f>
        <v>#REF!</v>
      </c>
      <c r="E170" s="340" t="e">
        <f aca="false">E171</f>
        <v>#REF!</v>
      </c>
      <c r="F170" s="340" t="e">
        <f aca="false">F171</f>
        <v>#REF!</v>
      </c>
      <c r="G170" s="338"/>
    </row>
    <row r="171" s="339" customFormat="true" ht="25.75" hidden="true" customHeight="true" outlineLevel="0" collapsed="false">
      <c r="A171" s="107" t="s">
        <v>383</v>
      </c>
      <c r="B171" s="110" t="s">
        <v>876</v>
      </c>
      <c r="C171" s="108" t="s">
        <v>297</v>
      </c>
      <c r="D171" s="340" t="e">
        <f aca="false">#REF!</f>
        <v>#REF!</v>
      </c>
      <c r="E171" s="109" t="e">
        <f aca="false">#REF!</f>
        <v>#REF!</v>
      </c>
      <c r="F171" s="340" t="e">
        <f aca="false">#REF!</f>
        <v>#REF!</v>
      </c>
      <c r="G171" s="338"/>
    </row>
    <row r="172" s="339" customFormat="true" ht="28.5" hidden="true" customHeight="true" outlineLevel="0" collapsed="false">
      <c r="A172" s="113" t="s">
        <v>357</v>
      </c>
      <c r="B172" s="110" t="s">
        <v>876</v>
      </c>
      <c r="C172" s="108" t="s">
        <v>358</v>
      </c>
      <c r="D172" s="340" t="e">
        <f aca="false">D173</f>
        <v>#REF!</v>
      </c>
      <c r="E172" s="340" t="e">
        <f aca="false">E173</f>
        <v>#REF!</v>
      </c>
      <c r="F172" s="340" t="e">
        <f aca="false">F173</f>
        <v>#REF!</v>
      </c>
      <c r="G172" s="338"/>
    </row>
    <row r="173" s="339" customFormat="true" ht="25.75" hidden="true" customHeight="true" outlineLevel="0" collapsed="false">
      <c r="A173" s="113" t="s">
        <v>359</v>
      </c>
      <c r="B173" s="110" t="s">
        <v>876</v>
      </c>
      <c r="C173" s="108" t="s">
        <v>360</v>
      </c>
      <c r="D173" s="340" t="e">
        <f aca="false">#REF!</f>
        <v>#REF!</v>
      </c>
      <c r="E173" s="109" t="e">
        <f aca="false">#REF!</f>
        <v>#REF!</v>
      </c>
      <c r="F173" s="340" t="e">
        <f aca="false">#REF!</f>
        <v>#REF!</v>
      </c>
      <c r="G173" s="338"/>
    </row>
    <row r="174" s="339" customFormat="true" ht="42.65" hidden="false" customHeight="true" outlineLevel="0" collapsed="false">
      <c r="A174" s="107" t="s">
        <v>381</v>
      </c>
      <c r="B174" s="110" t="s">
        <v>877</v>
      </c>
      <c r="C174" s="110"/>
      <c r="D174" s="340" t="n">
        <f aca="false">D175</f>
        <v>10113.4</v>
      </c>
      <c r="E174" s="109" t="n">
        <f aca="false">E175</f>
        <v>0</v>
      </c>
      <c r="F174" s="340" t="n">
        <f aca="false">F175</f>
        <v>0</v>
      </c>
      <c r="G174" s="338"/>
    </row>
    <row r="175" s="339" customFormat="true" ht="25.75" hidden="false" customHeight="true" outlineLevel="0" collapsed="false">
      <c r="A175" s="107" t="s">
        <v>294</v>
      </c>
      <c r="B175" s="110" t="s">
        <v>877</v>
      </c>
      <c r="C175" s="110" t="s">
        <v>295</v>
      </c>
      <c r="D175" s="340" t="n">
        <f aca="false">D176</f>
        <v>10113.4</v>
      </c>
      <c r="E175" s="109" t="n">
        <f aca="false">E176</f>
        <v>0</v>
      </c>
      <c r="F175" s="340" t="n">
        <f aca="false">F176</f>
        <v>0</v>
      </c>
      <c r="G175" s="338"/>
    </row>
    <row r="176" s="339" customFormat="true" ht="25.75" hidden="false" customHeight="true" outlineLevel="0" collapsed="false">
      <c r="A176" s="107" t="s">
        <v>383</v>
      </c>
      <c r="B176" s="110" t="s">
        <v>877</v>
      </c>
      <c r="C176" s="110" t="s">
        <v>297</v>
      </c>
      <c r="D176" s="340" t="n">
        <f aca="false">'Прил. 5 '!G193</f>
        <v>10113.4</v>
      </c>
      <c r="E176" s="109" t="n">
        <f aca="false">'Прил. 5 '!H193</f>
        <v>0</v>
      </c>
      <c r="F176" s="340" t="n">
        <f aca="false">'Прил. 5 '!I193</f>
        <v>0</v>
      </c>
      <c r="G176" s="338"/>
    </row>
    <row r="177" s="339" customFormat="true" ht="40.25" hidden="false" customHeight="true" outlineLevel="0" collapsed="false">
      <c r="A177" s="107" t="s">
        <v>384</v>
      </c>
      <c r="B177" s="110" t="s">
        <v>878</v>
      </c>
      <c r="C177" s="110"/>
      <c r="D177" s="340" t="n">
        <f aca="false">D178</f>
        <v>761.2</v>
      </c>
      <c r="E177" s="340" t="n">
        <f aca="false">E178</f>
        <v>0</v>
      </c>
      <c r="F177" s="340" t="n">
        <f aca="false">F178</f>
        <v>0</v>
      </c>
      <c r="G177" s="338"/>
    </row>
    <row r="178" s="339" customFormat="true" ht="28.25" hidden="false" customHeight="true" outlineLevel="0" collapsed="false">
      <c r="A178" s="107" t="s">
        <v>294</v>
      </c>
      <c r="B178" s="110" t="s">
        <v>878</v>
      </c>
      <c r="C178" s="110" t="s">
        <v>295</v>
      </c>
      <c r="D178" s="340" t="n">
        <f aca="false">D179</f>
        <v>761.2</v>
      </c>
      <c r="E178" s="340" t="n">
        <f aca="false">E179</f>
        <v>0</v>
      </c>
      <c r="F178" s="340" t="n">
        <f aca="false">F179</f>
        <v>0</v>
      </c>
      <c r="G178" s="338"/>
    </row>
    <row r="179" s="339" customFormat="true" ht="25.75" hidden="false" customHeight="true" outlineLevel="0" collapsed="false">
      <c r="A179" s="107" t="s">
        <v>383</v>
      </c>
      <c r="B179" s="110" t="s">
        <v>878</v>
      </c>
      <c r="C179" s="110" t="s">
        <v>297</v>
      </c>
      <c r="D179" s="340" t="n">
        <f aca="false">'Прил. 5 '!G196</f>
        <v>761.2</v>
      </c>
      <c r="E179" s="109" t="n">
        <f aca="false">'Прил. 5 '!H196</f>
        <v>0</v>
      </c>
      <c r="F179" s="340" t="n">
        <f aca="false">'Прил. 5 '!I196</f>
        <v>0</v>
      </c>
      <c r="G179" s="338"/>
    </row>
    <row r="180" s="339" customFormat="true" ht="25.75" hidden="true" customHeight="true" outlineLevel="0" collapsed="false">
      <c r="A180" s="107" t="s">
        <v>879</v>
      </c>
      <c r="B180" s="110" t="s">
        <v>880</v>
      </c>
      <c r="C180" s="108"/>
      <c r="D180" s="109" t="e">
        <f aca="false">D181</f>
        <v>#REF!</v>
      </c>
      <c r="E180" s="109" t="e">
        <f aca="false">E181</f>
        <v>#REF!</v>
      </c>
      <c r="F180" s="109" t="e">
        <f aca="false">F181</f>
        <v>#REF!</v>
      </c>
      <c r="G180" s="338"/>
    </row>
    <row r="181" s="339" customFormat="true" ht="25.75" hidden="true" customHeight="true" outlineLevel="0" collapsed="false">
      <c r="A181" s="107" t="s">
        <v>307</v>
      </c>
      <c r="B181" s="110" t="s">
        <v>881</v>
      </c>
      <c r="C181" s="108"/>
      <c r="D181" s="109" t="e">
        <f aca="false">D182</f>
        <v>#REF!</v>
      </c>
      <c r="E181" s="109" t="e">
        <f aca="false">E182</f>
        <v>#REF!</v>
      </c>
      <c r="F181" s="109" t="e">
        <f aca="false">F182</f>
        <v>#REF!</v>
      </c>
      <c r="G181" s="338"/>
    </row>
    <row r="182" s="339" customFormat="true" ht="25.75" hidden="true" customHeight="true" outlineLevel="0" collapsed="false">
      <c r="A182" s="107" t="s">
        <v>294</v>
      </c>
      <c r="B182" s="110" t="s">
        <v>881</v>
      </c>
      <c r="C182" s="108" t="s">
        <v>295</v>
      </c>
      <c r="D182" s="109" t="e">
        <f aca="false">D183</f>
        <v>#REF!</v>
      </c>
      <c r="E182" s="109" t="e">
        <f aca="false">E183</f>
        <v>#REF!</v>
      </c>
      <c r="F182" s="109" t="e">
        <f aca="false">F183</f>
        <v>#REF!</v>
      </c>
      <c r="G182" s="338"/>
    </row>
    <row r="183" s="339" customFormat="true" ht="25.75" hidden="true" customHeight="true" outlineLevel="0" collapsed="false">
      <c r="A183" s="107" t="s">
        <v>383</v>
      </c>
      <c r="B183" s="110" t="s">
        <v>881</v>
      </c>
      <c r="C183" s="108" t="s">
        <v>297</v>
      </c>
      <c r="D183" s="109" t="e">
        <f aca="false">#REF!</f>
        <v>#REF!</v>
      </c>
      <c r="E183" s="109" t="e">
        <f aca="false">#REF!</f>
        <v>#REF!</v>
      </c>
      <c r="F183" s="109" t="e">
        <f aca="false">#REF!</f>
        <v>#REF!</v>
      </c>
      <c r="G183" s="338"/>
    </row>
    <row r="184" s="339" customFormat="true" ht="23.4" hidden="true" customHeight="true" outlineLevel="0" collapsed="false">
      <c r="A184" s="107" t="s">
        <v>397</v>
      </c>
      <c r="B184" s="110" t="s">
        <v>882</v>
      </c>
      <c r="C184" s="110"/>
      <c r="D184" s="340" t="e">
        <f aca="false">D185</f>
        <v>#REF!</v>
      </c>
      <c r="E184" s="340" t="e">
        <f aca="false">E185</f>
        <v>#REF!</v>
      </c>
      <c r="F184" s="340" t="e">
        <f aca="false">F185</f>
        <v>#REF!</v>
      </c>
      <c r="G184" s="338"/>
    </row>
    <row r="185" s="339" customFormat="true" ht="20.4" hidden="true" customHeight="true" outlineLevel="0" collapsed="false">
      <c r="A185" s="107" t="s">
        <v>307</v>
      </c>
      <c r="B185" s="110" t="s">
        <v>883</v>
      </c>
      <c r="C185" s="110"/>
      <c r="D185" s="340" t="e">
        <f aca="false">D186</f>
        <v>#REF!</v>
      </c>
      <c r="E185" s="340" t="e">
        <f aca="false">E186</f>
        <v>#REF!</v>
      </c>
      <c r="F185" s="340" t="e">
        <f aca="false">F186</f>
        <v>#REF!</v>
      </c>
      <c r="G185" s="338"/>
    </row>
    <row r="186" s="339" customFormat="true" ht="20.4" hidden="true" customHeight="true" outlineLevel="0" collapsed="false">
      <c r="A186" s="113" t="s">
        <v>357</v>
      </c>
      <c r="B186" s="110" t="s">
        <v>883</v>
      </c>
      <c r="C186" s="110" t="s">
        <v>358</v>
      </c>
      <c r="D186" s="340" t="e">
        <f aca="false">D187</f>
        <v>#REF!</v>
      </c>
      <c r="E186" s="340" t="e">
        <f aca="false">E187</f>
        <v>#REF!</v>
      </c>
      <c r="F186" s="340" t="e">
        <f aca="false">F187</f>
        <v>#REF!</v>
      </c>
      <c r="G186" s="338"/>
    </row>
    <row r="187" s="339" customFormat="true" ht="19.25" hidden="true" customHeight="true" outlineLevel="0" collapsed="false">
      <c r="A187" s="107" t="s">
        <v>359</v>
      </c>
      <c r="B187" s="110" t="s">
        <v>883</v>
      </c>
      <c r="C187" s="110" t="s">
        <v>360</v>
      </c>
      <c r="D187" s="340" t="e">
        <f aca="false">#REF!</f>
        <v>#REF!</v>
      </c>
      <c r="E187" s="121" t="e">
        <f aca="false">#REF!</f>
        <v>#REF!</v>
      </c>
      <c r="F187" s="340" t="e">
        <f aca="false">#REF!</f>
        <v>#REF!</v>
      </c>
      <c r="G187" s="338"/>
    </row>
    <row r="188" s="339" customFormat="true" ht="34.25" hidden="false" customHeight="true" outlineLevel="0" collapsed="false">
      <c r="A188" s="107" t="s">
        <v>386</v>
      </c>
      <c r="B188" s="110" t="s">
        <v>387</v>
      </c>
      <c r="C188" s="110"/>
      <c r="D188" s="340" t="n">
        <f aca="false">D189+D192</f>
        <v>18279.6</v>
      </c>
      <c r="E188" s="340" t="n">
        <f aca="false">E189+E192</f>
        <v>0</v>
      </c>
      <c r="F188" s="340" t="n">
        <f aca="false">F189+F192</f>
        <v>0</v>
      </c>
      <c r="G188" s="338"/>
    </row>
    <row r="189" s="339" customFormat="true" ht="46.25" hidden="false" customHeight="true" outlineLevel="0" collapsed="false">
      <c r="A189" s="107" t="s">
        <v>388</v>
      </c>
      <c r="B189" s="110" t="s">
        <v>389</v>
      </c>
      <c r="C189" s="110"/>
      <c r="D189" s="340" t="n">
        <f aca="false">D190</f>
        <v>17000</v>
      </c>
      <c r="E189" s="340" t="n">
        <f aca="false">E190</f>
        <v>0</v>
      </c>
      <c r="F189" s="340" t="n">
        <f aca="false">F190</f>
        <v>0</v>
      </c>
      <c r="G189" s="338"/>
    </row>
    <row r="190" s="339" customFormat="true" ht="23.4" hidden="false" customHeight="true" outlineLevel="0" collapsed="false">
      <c r="A190" s="113" t="s">
        <v>357</v>
      </c>
      <c r="B190" s="110" t="s">
        <v>389</v>
      </c>
      <c r="C190" s="110" t="s">
        <v>358</v>
      </c>
      <c r="D190" s="340" t="n">
        <f aca="false">D191</f>
        <v>17000</v>
      </c>
      <c r="E190" s="340" t="n">
        <f aca="false">E191</f>
        <v>0</v>
      </c>
      <c r="F190" s="340" t="n">
        <f aca="false">F191</f>
        <v>0</v>
      </c>
      <c r="G190" s="338"/>
    </row>
    <row r="191" s="339" customFormat="true" ht="24.65" hidden="false" customHeight="true" outlineLevel="0" collapsed="false">
      <c r="A191" s="107" t="s">
        <v>359</v>
      </c>
      <c r="B191" s="110" t="s">
        <v>389</v>
      </c>
      <c r="C191" s="110" t="s">
        <v>360</v>
      </c>
      <c r="D191" s="340" t="n">
        <f aca="false">'Прил. 5 '!G200</f>
        <v>17000</v>
      </c>
      <c r="E191" s="121" t="n">
        <f aca="false">'Прил. 5 '!H200</f>
        <v>0</v>
      </c>
      <c r="F191" s="340" t="n">
        <f aca="false">'Прил. 5 '!I200</f>
        <v>0</v>
      </c>
      <c r="G191" s="338"/>
    </row>
    <row r="192" s="339" customFormat="true" ht="46" hidden="false" customHeight="true" outlineLevel="0" collapsed="false">
      <c r="A192" s="107" t="s">
        <v>390</v>
      </c>
      <c r="B192" s="110" t="s">
        <v>391</v>
      </c>
      <c r="C192" s="110"/>
      <c r="D192" s="340" t="n">
        <f aca="false">D193</f>
        <v>1279.6</v>
      </c>
      <c r="E192" s="340" t="n">
        <f aca="false">E193</f>
        <v>0</v>
      </c>
      <c r="F192" s="340" t="n">
        <f aca="false">F193</f>
        <v>0</v>
      </c>
      <c r="G192" s="338"/>
    </row>
    <row r="193" s="339" customFormat="true" ht="33" hidden="false" customHeight="true" outlineLevel="0" collapsed="false">
      <c r="A193" s="113" t="s">
        <v>357</v>
      </c>
      <c r="B193" s="110" t="s">
        <v>391</v>
      </c>
      <c r="C193" s="110" t="s">
        <v>358</v>
      </c>
      <c r="D193" s="340" t="n">
        <f aca="false">D194</f>
        <v>1279.6</v>
      </c>
      <c r="E193" s="340" t="n">
        <f aca="false">E194</f>
        <v>0</v>
      </c>
      <c r="F193" s="340" t="n">
        <f aca="false">F194</f>
        <v>0</v>
      </c>
      <c r="G193" s="338"/>
    </row>
    <row r="194" s="339" customFormat="true" ht="24.65" hidden="false" customHeight="true" outlineLevel="0" collapsed="false">
      <c r="A194" s="107" t="s">
        <v>359</v>
      </c>
      <c r="B194" s="110" t="s">
        <v>391</v>
      </c>
      <c r="C194" s="110" t="s">
        <v>360</v>
      </c>
      <c r="D194" s="340" t="n">
        <f aca="false">'Прил. 5 '!G203</f>
        <v>1279.6</v>
      </c>
      <c r="E194" s="121" t="n">
        <f aca="false">'Прил. 5 '!H203</f>
        <v>0</v>
      </c>
      <c r="F194" s="340" t="n">
        <f aca="false">'Прил. 5 '!I203</f>
        <v>0</v>
      </c>
      <c r="G194" s="338"/>
    </row>
    <row r="195" s="339" customFormat="true" ht="24.65" hidden="false" customHeight="true" outlineLevel="0" collapsed="false">
      <c r="A195" s="107" t="s">
        <v>392</v>
      </c>
      <c r="B195" s="110" t="s">
        <v>393</v>
      </c>
      <c r="C195" s="110"/>
      <c r="D195" s="340" t="n">
        <f aca="false">D196+D203</f>
        <v>136401.5</v>
      </c>
      <c r="E195" s="340" t="n">
        <f aca="false">E196+E203</f>
        <v>167523.9</v>
      </c>
      <c r="F195" s="340" t="n">
        <f aca="false">F196+F203</f>
        <v>174211.9</v>
      </c>
      <c r="G195" s="338"/>
    </row>
    <row r="196" s="339" customFormat="true" ht="27.65" hidden="false" customHeight="true" outlineLevel="0" collapsed="false">
      <c r="A196" s="107" t="s">
        <v>307</v>
      </c>
      <c r="B196" s="110" t="s">
        <v>394</v>
      </c>
      <c r="C196" s="110"/>
      <c r="D196" s="340" t="n">
        <f aca="false">D199+D201</f>
        <v>120235.4</v>
      </c>
      <c r="E196" s="340" t="n">
        <f aca="false">E199+E201</f>
        <v>150828.4</v>
      </c>
      <c r="F196" s="340" t="n">
        <f aca="false">F199+F201</f>
        <v>156283.3</v>
      </c>
      <c r="G196" s="338"/>
    </row>
    <row r="197" s="339" customFormat="true" ht="25.25" hidden="true" customHeight="true" outlineLevel="0" collapsed="false">
      <c r="A197" s="107" t="s">
        <v>294</v>
      </c>
      <c r="B197" s="110" t="s">
        <v>884</v>
      </c>
      <c r="C197" s="110" t="s">
        <v>295</v>
      </c>
      <c r="D197" s="340" t="n">
        <f aca="false">D198</f>
        <v>0</v>
      </c>
      <c r="E197" s="340" t="n">
        <f aca="false">E198</f>
        <v>0</v>
      </c>
      <c r="F197" s="340" t="n">
        <f aca="false">F198</f>
        <v>0</v>
      </c>
      <c r="G197" s="338"/>
    </row>
    <row r="198" s="339" customFormat="true" ht="25.25" hidden="true" customHeight="true" outlineLevel="0" collapsed="false">
      <c r="A198" s="107" t="s">
        <v>383</v>
      </c>
      <c r="B198" s="110" t="s">
        <v>884</v>
      </c>
      <c r="C198" s="110" t="s">
        <v>297</v>
      </c>
      <c r="D198" s="340" t="n">
        <f aca="false">'Прил. 5 '!G207</f>
        <v>0</v>
      </c>
      <c r="E198" s="340" t="n">
        <f aca="false">'Прил. 5 '!H207</f>
        <v>0</v>
      </c>
      <c r="F198" s="340" t="n">
        <f aca="false">'Прил. 5 '!I207</f>
        <v>0</v>
      </c>
      <c r="G198" s="338"/>
    </row>
    <row r="199" s="339" customFormat="true" ht="23.4" hidden="false" customHeight="true" outlineLevel="0" collapsed="false">
      <c r="A199" s="107" t="s">
        <v>294</v>
      </c>
      <c r="B199" s="110" t="s">
        <v>394</v>
      </c>
      <c r="C199" s="110" t="s">
        <v>295</v>
      </c>
      <c r="D199" s="340" t="n">
        <f aca="false">D200</f>
        <v>3112.5</v>
      </c>
      <c r="E199" s="340" t="n">
        <f aca="false">E200</f>
        <v>3200</v>
      </c>
      <c r="F199" s="340" t="n">
        <f aca="false">F200</f>
        <v>3300</v>
      </c>
      <c r="G199" s="338"/>
    </row>
    <row r="200" s="339" customFormat="true" ht="32.4" hidden="false" customHeight="true" outlineLevel="0" collapsed="false">
      <c r="A200" s="107" t="s">
        <v>383</v>
      </c>
      <c r="B200" s="110" t="s">
        <v>394</v>
      </c>
      <c r="C200" s="110" t="s">
        <v>297</v>
      </c>
      <c r="D200" s="340" t="n">
        <f aca="false">'Прил. 5 '!G209</f>
        <v>3112.5</v>
      </c>
      <c r="E200" s="340" t="n">
        <f aca="false">'Прил. 5 '!H209</f>
        <v>3200</v>
      </c>
      <c r="F200" s="340" t="n">
        <f aca="false">'Прил. 5 '!I209</f>
        <v>3300</v>
      </c>
      <c r="G200" s="338"/>
    </row>
    <row r="201" s="339" customFormat="true" ht="32.4" hidden="false" customHeight="true" outlineLevel="0" collapsed="false">
      <c r="A201" s="113" t="s">
        <v>357</v>
      </c>
      <c r="B201" s="110" t="s">
        <v>394</v>
      </c>
      <c r="C201" s="110" t="s">
        <v>358</v>
      </c>
      <c r="D201" s="340" t="n">
        <f aca="false">D202</f>
        <v>117122.9</v>
      </c>
      <c r="E201" s="340" t="n">
        <f aca="false">E202</f>
        <v>147628.4</v>
      </c>
      <c r="F201" s="340" t="n">
        <f aca="false">F202</f>
        <v>152983.3</v>
      </c>
      <c r="G201" s="338"/>
    </row>
    <row r="202" s="339" customFormat="true" ht="32.4" hidden="false" customHeight="true" outlineLevel="0" collapsed="false">
      <c r="A202" s="107" t="s">
        <v>359</v>
      </c>
      <c r="B202" s="110" t="s">
        <v>394</v>
      </c>
      <c r="C202" s="110" t="s">
        <v>360</v>
      </c>
      <c r="D202" s="340" t="n">
        <f aca="false">'Прил. 5 '!G211</f>
        <v>117122.9</v>
      </c>
      <c r="E202" s="121" t="n">
        <f aca="false">'Прил. 5 '!H211</f>
        <v>147628.4</v>
      </c>
      <c r="F202" s="340" t="n">
        <f aca="false">'Прил. 5 '!I211</f>
        <v>152983.3</v>
      </c>
      <c r="G202" s="338"/>
    </row>
    <row r="203" s="339" customFormat="true" ht="32.4" hidden="false" customHeight="true" outlineLevel="0" collapsed="false">
      <c r="A203" s="107" t="s">
        <v>395</v>
      </c>
      <c r="B203" s="110" t="s">
        <v>396</v>
      </c>
      <c r="C203" s="110"/>
      <c r="D203" s="340" t="n">
        <f aca="false">D204</f>
        <v>16166.1</v>
      </c>
      <c r="E203" s="340" t="n">
        <f aca="false">E204</f>
        <v>16695.5</v>
      </c>
      <c r="F203" s="340" t="n">
        <f aca="false">F204</f>
        <v>17928.6</v>
      </c>
      <c r="G203" s="338"/>
    </row>
    <row r="204" s="339" customFormat="true" ht="32.4" hidden="false" customHeight="true" outlineLevel="0" collapsed="false">
      <c r="A204" s="113" t="s">
        <v>357</v>
      </c>
      <c r="B204" s="110" t="s">
        <v>396</v>
      </c>
      <c r="C204" s="110" t="s">
        <v>358</v>
      </c>
      <c r="D204" s="340" t="n">
        <f aca="false">D205</f>
        <v>16166.1</v>
      </c>
      <c r="E204" s="340" t="n">
        <f aca="false">E205</f>
        <v>16695.5</v>
      </c>
      <c r="F204" s="340" t="n">
        <f aca="false">F205</f>
        <v>17928.6</v>
      </c>
      <c r="G204" s="338"/>
    </row>
    <row r="205" s="339" customFormat="true" ht="32.4" hidden="false" customHeight="true" outlineLevel="0" collapsed="false">
      <c r="A205" s="107" t="s">
        <v>359</v>
      </c>
      <c r="B205" s="110" t="s">
        <v>396</v>
      </c>
      <c r="C205" s="110" t="s">
        <v>360</v>
      </c>
      <c r="D205" s="340" t="n">
        <f aca="false">'Прил. 5 '!G214</f>
        <v>16166.1</v>
      </c>
      <c r="E205" s="121" t="n">
        <f aca="false">'Прил. 5 '!H214</f>
        <v>16695.5</v>
      </c>
      <c r="F205" s="340" t="n">
        <f aca="false">'Прил. 5 '!I214</f>
        <v>17928.6</v>
      </c>
      <c r="G205" s="338"/>
    </row>
    <row r="206" s="339" customFormat="true" ht="28.5" hidden="false" customHeight="true" outlineLevel="0" collapsed="false">
      <c r="A206" s="107" t="s">
        <v>397</v>
      </c>
      <c r="B206" s="110" t="s">
        <v>398</v>
      </c>
      <c r="C206" s="110"/>
      <c r="D206" s="340" t="n">
        <f aca="false">D207</f>
        <v>122.9</v>
      </c>
      <c r="E206" s="340" t="n">
        <f aca="false">E207</f>
        <v>130</v>
      </c>
      <c r="F206" s="340" t="n">
        <f aca="false">F207</f>
        <v>135</v>
      </c>
      <c r="G206" s="338"/>
    </row>
    <row r="207" s="339" customFormat="true" ht="25.5" hidden="false" customHeight="true" outlineLevel="0" collapsed="false">
      <c r="A207" s="107" t="s">
        <v>307</v>
      </c>
      <c r="B207" s="110" t="s">
        <v>399</v>
      </c>
      <c r="C207" s="110"/>
      <c r="D207" s="340" t="n">
        <f aca="false">D208</f>
        <v>122.9</v>
      </c>
      <c r="E207" s="340" t="n">
        <f aca="false">E208</f>
        <v>130</v>
      </c>
      <c r="F207" s="340" t="n">
        <f aca="false">F208</f>
        <v>135</v>
      </c>
      <c r="G207" s="338"/>
    </row>
    <row r="208" s="339" customFormat="true" ht="32.4" hidden="false" customHeight="true" outlineLevel="0" collapsed="false">
      <c r="A208" s="107" t="s">
        <v>294</v>
      </c>
      <c r="B208" s="110" t="s">
        <v>399</v>
      </c>
      <c r="C208" s="110" t="s">
        <v>295</v>
      </c>
      <c r="D208" s="340" t="n">
        <f aca="false">D209</f>
        <v>122.9</v>
      </c>
      <c r="E208" s="340" t="n">
        <f aca="false">E209</f>
        <v>130</v>
      </c>
      <c r="F208" s="340" t="n">
        <f aca="false">F209</f>
        <v>135</v>
      </c>
      <c r="G208" s="338"/>
    </row>
    <row r="209" s="339" customFormat="true" ht="32.4" hidden="false" customHeight="true" outlineLevel="0" collapsed="false">
      <c r="A209" s="107" t="s">
        <v>383</v>
      </c>
      <c r="B209" s="110" t="s">
        <v>399</v>
      </c>
      <c r="C209" s="110" t="s">
        <v>297</v>
      </c>
      <c r="D209" s="340" t="n">
        <f aca="false">'Прил. 5 '!G218</f>
        <v>122.9</v>
      </c>
      <c r="E209" s="121" t="n">
        <f aca="false">'Прил. 5 '!H218</f>
        <v>130</v>
      </c>
      <c r="F209" s="340" t="n">
        <f aca="false">'Прил. 5 '!I218</f>
        <v>135</v>
      </c>
      <c r="G209" s="338"/>
    </row>
    <row r="210" s="339" customFormat="true" ht="32.4" hidden="true" customHeight="true" outlineLevel="0" collapsed="false">
      <c r="A210" s="107" t="s">
        <v>885</v>
      </c>
      <c r="B210" s="110" t="s">
        <v>886</v>
      </c>
      <c r="C210" s="110"/>
      <c r="D210" s="340" t="e">
        <f aca="false">D211</f>
        <v>#REF!</v>
      </c>
      <c r="E210" s="340" t="e">
        <f aca="false">E211</f>
        <v>#REF!</v>
      </c>
      <c r="F210" s="340" t="e">
        <f aca="false">F211</f>
        <v>#REF!</v>
      </c>
      <c r="G210" s="338"/>
    </row>
    <row r="211" s="339" customFormat="true" ht="32.4" hidden="true" customHeight="true" outlineLevel="0" collapsed="false">
      <c r="A211" s="107" t="s">
        <v>887</v>
      </c>
      <c r="B211" s="110" t="s">
        <v>888</v>
      </c>
      <c r="C211" s="110"/>
      <c r="D211" s="340" t="e">
        <f aca="false">D212</f>
        <v>#REF!</v>
      </c>
      <c r="E211" s="340" t="e">
        <f aca="false">E212</f>
        <v>#REF!</v>
      </c>
      <c r="F211" s="340" t="e">
        <f aca="false">F212</f>
        <v>#REF!</v>
      </c>
      <c r="G211" s="338"/>
    </row>
    <row r="212" s="339" customFormat="true" ht="32.4" hidden="true" customHeight="true" outlineLevel="0" collapsed="false">
      <c r="A212" s="107" t="s">
        <v>294</v>
      </c>
      <c r="B212" s="110" t="s">
        <v>888</v>
      </c>
      <c r="C212" s="110" t="s">
        <v>295</v>
      </c>
      <c r="D212" s="340" t="e">
        <f aca="false">D213</f>
        <v>#REF!</v>
      </c>
      <c r="E212" s="340" t="e">
        <f aca="false">E213</f>
        <v>#REF!</v>
      </c>
      <c r="F212" s="340" t="e">
        <f aca="false">F213</f>
        <v>#REF!</v>
      </c>
      <c r="G212" s="338"/>
    </row>
    <row r="213" s="339" customFormat="true" ht="32.4" hidden="true" customHeight="true" outlineLevel="0" collapsed="false">
      <c r="A213" s="107" t="s">
        <v>383</v>
      </c>
      <c r="B213" s="110" t="s">
        <v>888</v>
      </c>
      <c r="C213" s="110" t="s">
        <v>297</v>
      </c>
      <c r="D213" s="340" t="e">
        <f aca="false">#REF!</f>
        <v>#REF!</v>
      </c>
      <c r="E213" s="121" t="e">
        <f aca="false">#REF!</f>
        <v>#REF!</v>
      </c>
      <c r="F213" s="340" t="e">
        <f aca="false">#REF!</f>
        <v>#REF!</v>
      </c>
      <c r="G213" s="338"/>
    </row>
    <row r="214" s="339" customFormat="true" ht="40" hidden="true" customHeight="true" outlineLevel="0" collapsed="false">
      <c r="A214" s="107" t="s">
        <v>889</v>
      </c>
      <c r="B214" s="110" t="s">
        <v>890</v>
      </c>
      <c r="C214" s="110"/>
      <c r="D214" s="340" t="e">
        <f aca="false">D215</f>
        <v>#REF!</v>
      </c>
      <c r="E214" s="340" t="e">
        <f aca="false">E215</f>
        <v>#REF!</v>
      </c>
      <c r="F214" s="340" t="e">
        <f aca="false">F215</f>
        <v>#REF!</v>
      </c>
      <c r="G214" s="338"/>
    </row>
    <row r="215" s="339" customFormat="true" ht="32.4" hidden="true" customHeight="true" outlineLevel="0" collapsed="false">
      <c r="A215" s="107" t="s">
        <v>294</v>
      </c>
      <c r="B215" s="110" t="s">
        <v>890</v>
      </c>
      <c r="C215" s="110" t="s">
        <v>295</v>
      </c>
      <c r="D215" s="340" t="e">
        <f aca="false">D216</f>
        <v>#REF!</v>
      </c>
      <c r="E215" s="340" t="e">
        <f aca="false">E216</f>
        <v>#REF!</v>
      </c>
      <c r="F215" s="340" t="e">
        <f aca="false">F216</f>
        <v>#REF!</v>
      </c>
      <c r="G215" s="338"/>
    </row>
    <row r="216" s="339" customFormat="true" ht="32.4" hidden="true" customHeight="true" outlineLevel="0" collapsed="false">
      <c r="A216" s="107" t="s">
        <v>383</v>
      </c>
      <c r="B216" s="110" t="s">
        <v>890</v>
      </c>
      <c r="C216" s="110" t="s">
        <v>297</v>
      </c>
      <c r="D216" s="340" t="e">
        <f aca="false">#REF!</f>
        <v>#REF!</v>
      </c>
      <c r="E216" s="121" t="e">
        <f aca="false">#REF!</f>
        <v>#REF!</v>
      </c>
      <c r="F216" s="340" t="e">
        <f aca="false">#REF!</f>
        <v>#REF!</v>
      </c>
      <c r="G216" s="338"/>
    </row>
    <row r="217" s="339" customFormat="true" ht="39.65" hidden="false" customHeight="true" outlineLevel="0" collapsed="false">
      <c r="A217" s="107" t="s">
        <v>328</v>
      </c>
      <c r="B217" s="110" t="s">
        <v>329</v>
      </c>
      <c r="C217" s="110"/>
      <c r="D217" s="340" t="n">
        <f aca="false">D218</f>
        <v>47460</v>
      </c>
      <c r="E217" s="340" t="n">
        <f aca="false">E218</f>
        <v>40500</v>
      </c>
      <c r="F217" s="340" t="n">
        <f aca="false">F218</f>
        <v>45300</v>
      </c>
      <c r="G217" s="338"/>
      <c r="H217" s="343"/>
    </row>
    <row r="218" s="339" customFormat="true" ht="40.5" hidden="false" customHeight="true" outlineLevel="0" collapsed="false">
      <c r="A218" s="107" t="s">
        <v>330</v>
      </c>
      <c r="B218" s="110" t="s">
        <v>331</v>
      </c>
      <c r="C218" s="110"/>
      <c r="D218" s="340" t="n">
        <f aca="false">D219</f>
        <v>47460</v>
      </c>
      <c r="E218" s="340" t="n">
        <f aca="false">E219</f>
        <v>40500</v>
      </c>
      <c r="F218" s="340" t="n">
        <f aca="false">F219</f>
        <v>45300</v>
      </c>
      <c r="G218" s="338"/>
    </row>
    <row r="219" s="339" customFormat="true" ht="19.5" hidden="false" customHeight="true" outlineLevel="0" collapsed="false">
      <c r="A219" s="107" t="s">
        <v>307</v>
      </c>
      <c r="B219" s="110" t="s">
        <v>332</v>
      </c>
      <c r="C219" s="110"/>
      <c r="D219" s="340" t="n">
        <f aca="false">D220</f>
        <v>47460</v>
      </c>
      <c r="E219" s="340" t="n">
        <f aca="false">E220</f>
        <v>40500</v>
      </c>
      <c r="F219" s="340" t="n">
        <f aca="false">F220</f>
        <v>45300</v>
      </c>
      <c r="G219" s="338"/>
    </row>
    <row r="220" s="339" customFormat="true" ht="22.25" hidden="false" customHeight="true" outlineLevel="0" collapsed="false">
      <c r="A220" s="107" t="s">
        <v>241</v>
      </c>
      <c r="B220" s="110" t="s">
        <v>332</v>
      </c>
      <c r="C220" s="110" t="s">
        <v>242</v>
      </c>
      <c r="D220" s="340" t="n">
        <f aca="false">D221</f>
        <v>47460</v>
      </c>
      <c r="E220" s="340" t="n">
        <f aca="false">E221</f>
        <v>40500</v>
      </c>
      <c r="F220" s="340" t="n">
        <f aca="false">F221</f>
        <v>45300</v>
      </c>
      <c r="G220" s="338"/>
    </row>
    <row r="221" s="339" customFormat="true" ht="34.25" hidden="false" customHeight="true" outlineLevel="0" collapsed="false">
      <c r="A221" s="107" t="s">
        <v>333</v>
      </c>
      <c r="B221" s="110" t="s">
        <v>332</v>
      </c>
      <c r="C221" s="110" t="s">
        <v>334</v>
      </c>
      <c r="D221" s="340" t="n">
        <f aca="false">'Прил. 5 '!G132</f>
        <v>47460</v>
      </c>
      <c r="E221" s="121" t="n">
        <f aca="false">'Прил. 5 '!H132</f>
        <v>40500</v>
      </c>
      <c r="F221" s="340" t="n">
        <f aca="false">'Прил. 5 '!I132</f>
        <v>45300</v>
      </c>
      <c r="G221" s="338"/>
      <c r="J221" s="344"/>
      <c r="K221" s="344"/>
      <c r="L221" s="344"/>
      <c r="M221" s="344"/>
    </row>
    <row r="222" s="339" customFormat="true" ht="49.25" hidden="true" customHeight="true" outlineLevel="0" collapsed="false">
      <c r="A222" s="113" t="s">
        <v>891</v>
      </c>
      <c r="B222" s="108" t="s">
        <v>892</v>
      </c>
      <c r="C222" s="110"/>
      <c r="D222" s="340" t="e">
        <f aca="false">D223</f>
        <v>#REF!</v>
      </c>
      <c r="E222" s="340" t="e">
        <f aca="false">E223</f>
        <v>#REF!</v>
      </c>
      <c r="F222" s="340" t="e">
        <f aca="false">F223</f>
        <v>#REF!</v>
      </c>
      <c r="G222" s="338"/>
    </row>
    <row r="223" s="339" customFormat="true" ht="32.4" hidden="true" customHeight="true" outlineLevel="0" collapsed="false">
      <c r="A223" s="107" t="s">
        <v>893</v>
      </c>
      <c r="B223" s="108" t="s">
        <v>894</v>
      </c>
      <c r="C223" s="110"/>
      <c r="D223" s="340" t="e">
        <f aca="false">D224</f>
        <v>#REF!</v>
      </c>
      <c r="E223" s="340" t="e">
        <f aca="false">E224</f>
        <v>#REF!</v>
      </c>
      <c r="F223" s="340" t="e">
        <f aca="false">F224</f>
        <v>#REF!</v>
      </c>
      <c r="G223" s="338"/>
    </row>
    <row r="224" s="339" customFormat="true" ht="33" hidden="true" customHeight="true" outlineLevel="0" collapsed="false">
      <c r="A224" s="107" t="s">
        <v>895</v>
      </c>
      <c r="B224" s="110" t="s">
        <v>896</v>
      </c>
      <c r="C224" s="110"/>
      <c r="D224" s="340" t="e">
        <f aca="false">D225</f>
        <v>#REF!</v>
      </c>
      <c r="E224" s="340" t="e">
        <f aca="false">E225</f>
        <v>#REF!</v>
      </c>
      <c r="F224" s="340" t="e">
        <f aca="false">F225</f>
        <v>#REF!</v>
      </c>
      <c r="G224" s="338"/>
    </row>
    <row r="225" s="339" customFormat="true" ht="32" hidden="true" customHeight="true" outlineLevel="0" collapsed="false">
      <c r="A225" s="113" t="s">
        <v>357</v>
      </c>
      <c r="B225" s="110" t="s">
        <v>896</v>
      </c>
      <c r="C225" s="110" t="s">
        <v>358</v>
      </c>
      <c r="D225" s="340" t="e">
        <f aca="false">D226</f>
        <v>#REF!</v>
      </c>
      <c r="E225" s="340" t="e">
        <f aca="false">E226</f>
        <v>#REF!</v>
      </c>
      <c r="F225" s="340" t="e">
        <f aca="false">F226</f>
        <v>#REF!</v>
      </c>
      <c r="G225" s="338"/>
    </row>
    <row r="226" s="339" customFormat="true" ht="27" hidden="true" customHeight="true" outlineLevel="0" collapsed="false">
      <c r="A226" s="107" t="s">
        <v>359</v>
      </c>
      <c r="B226" s="110" t="s">
        <v>896</v>
      </c>
      <c r="C226" s="110" t="s">
        <v>360</v>
      </c>
      <c r="D226" s="340" t="e">
        <f aca="false">#REF!</f>
        <v>#REF!</v>
      </c>
      <c r="E226" s="340" t="e">
        <f aca="false">#REF!</f>
        <v>#REF!</v>
      </c>
      <c r="F226" s="340" t="e">
        <f aca="false">#REF!</f>
        <v>#REF!</v>
      </c>
      <c r="G226" s="338"/>
    </row>
    <row r="227" s="339" customFormat="true" ht="33.5" hidden="true" customHeight="true" outlineLevel="0" collapsed="false">
      <c r="A227" s="107" t="s">
        <v>897</v>
      </c>
      <c r="B227" s="110" t="s">
        <v>898</v>
      </c>
      <c r="C227" s="110"/>
      <c r="D227" s="340" t="e">
        <f aca="false">D228</f>
        <v>#REF!</v>
      </c>
      <c r="E227" s="340" t="e">
        <f aca="false">E228</f>
        <v>#REF!</v>
      </c>
      <c r="F227" s="340" t="e">
        <f aca="false">F228</f>
        <v>#REF!</v>
      </c>
      <c r="G227" s="338"/>
    </row>
    <row r="228" s="339" customFormat="true" ht="21.5" hidden="true" customHeight="true" outlineLevel="0" collapsed="false">
      <c r="A228" s="107" t="s">
        <v>307</v>
      </c>
      <c r="B228" s="110" t="s">
        <v>899</v>
      </c>
      <c r="C228" s="110"/>
      <c r="D228" s="340" t="e">
        <f aca="false">D229</f>
        <v>#REF!</v>
      </c>
      <c r="E228" s="340" t="e">
        <f aca="false">E229</f>
        <v>#REF!</v>
      </c>
      <c r="F228" s="340" t="e">
        <f aca="false">F229</f>
        <v>#REF!</v>
      </c>
      <c r="G228" s="338"/>
    </row>
    <row r="229" s="339" customFormat="true" ht="20.75" hidden="true" customHeight="true" outlineLevel="0" collapsed="false">
      <c r="A229" s="113" t="s">
        <v>357</v>
      </c>
      <c r="B229" s="110" t="s">
        <v>899</v>
      </c>
      <c r="C229" s="110" t="s">
        <v>358</v>
      </c>
      <c r="D229" s="340" t="e">
        <f aca="false">D230</f>
        <v>#REF!</v>
      </c>
      <c r="E229" s="340" t="e">
        <f aca="false">E230</f>
        <v>#REF!</v>
      </c>
      <c r="F229" s="340" t="e">
        <f aca="false">F230</f>
        <v>#REF!</v>
      </c>
      <c r="G229" s="338"/>
    </row>
    <row r="230" s="339" customFormat="true" ht="18" hidden="true" customHeight="true" outlineLevel="0" collapsed="false">
      <c r="A230" s="107" t="s">
        <v>359</v>
      </c>
      <c r="B230" s="110" t="s">
        <v>899</v>
      </c>
      <c r="C230" s="110" t="s">
        <v>360</v>
      </c>
      <c r="D230" s="340" t="e">
        <f aca="false">#REF!</f>
        <v>#REF!</v>
      </c>
      <c r="E230" s="340" t="e">
        <f aca="false">#REF!</f>
        <v>#REF!</v>
      </c>
      <c r="F230" s="340" t="e">
        <f aca="false">#REF!</f>
        <v>#REF!</v>
      </c>
      <c r="G230" s="338"/>
    </row>
    <row r="231" s="339" customFormat="true" ht="36.65" hidden="true" customHeight="true" outlineLevel="0" collapsed="false">
      <c r="A231" s="98" t="s">
        <v>900</v>
      </c>
      <c r="B231" s="116" t="s">
        <v>901</v>
      </c>
      <c r="C231" s="110"/>
      <c r="D231" s="337" t="e">
        <f aca="false">D232+D237</f>
        <v>#REF!</v>
      </c>
      <c r="E231" s="337" t="e">
        <f aca="false">E232+E237</f>
        <v>#REF!</v>
      </c>
      <c r="F231" s="337" t="e">
        <f aca="false">F232+F237</f>
        <v>#REF!</v>
      </c>
      <c r="G231" s="338"/>
    </row>
    <row r="232" s="339" customFormat="true" ht="34.25" hidden="true" customHeight="true" outlineLevel="0" collapsed="false">
      <c r="A232" s="107" t="s">
        <v>902</v>
      </c>
      <c r="B232" s="110" t="s">
        <v>903</v>
      </c>
      <c r="C232" s="110"/>
      <c r="D232" s="340" t="e">
        <f aca="false">D233</f>
        <v>#REF!</v>
      </c>
      <c r="E232" s="340" t="e">
        <f aca="false">E233</f>
        <v>#REF!</v>
      </c>
      <c r="F232" s="340" t="e">
        <f aca="false">F233</f>
        <v>#REF!</v>
      </c>
      <c r="G232" s="338"/>
    </row>
    <row r="233" s="339" customFormat="true" ht="36.75" hidden="true" customHeight="true" outlineLevel="0" collapsed="false">
      <c r="A233" s="107" t="s">
        <v>904</v>
      </c>
      <c r="B233" s="110" t="s">
        <v>905</v>
      </c>
      <c r="C233" s="110"/>
      <c r="D233" s="340" t="e">
        <f aca="false">D234</f>
        <v>#REF!</v>
      </c>
      <c r="E233" s="340" t="e">
        <f aca="false">E234</f>
        <v>#REF!</v>
      </c>
      <c r="F233" s="340" t="e">
        <f aca="false">F234</f>
        <v>#REF!</v>
      </c>
      <c r="G233" s="338"/>
    </row>
    <row r="234" s="339" customFormat="true" ht="21.5" hidden="true" customHeight="true" outlineLevel="0" collapsed="false">
      <c r="A234" s="107" t="s">
        <v>307</v>
      </c>
      <c r="B234" s="110" t="s">
        <v>906</v>
      </c>
      <c r="C234" s="110"/>
      <c r="D234" s="340" t="e">
        <f aca="false">D235</f>
        <v>#REF!</v>
      </c>
      <c r="E234" s="340" t="e">
        <f aca="false">E235</f>
        <v>#REF!</v>
      </c>
      <c r="F234" s="340" t="e">
        <f aca="false">F235</f>
        <v>#REF!</v>
      </c>
      <c r="G234" s="338"/>
    </row>
    <row r="235" s="339" customFormat="true" ht="31.5" hidden="true" customHeight="true" outlineLevel="0" collapsed="false">
      <c r="A235" s="113" t="s">
        <v>357</v>
      </c>
      <c r="B235" s="110" t="s">
        <v>906</v>
      </c>
      <c r="C235" s="110" t="s">
        <v>358</v>
      </c>
      <c r="D235" s="340" t="e">
        <f aca="false">D236</f>
        <v>#REF!</v>
      </c>
      <c r="E235" s="340" t="e">
        <f aca="false">E236</f>
        <v>#REF!</v>
      </c>
      <c r="F235" s="340" t="e">
        <f aca="false">F236</f>
        <v>#REF!</v>
      </c>
      <c r="G235" s="338"/>
    </row>
    <row r="236" s="339" customFormat="true" ht="21.5" hidden="true" customHeight="true" outlineLevel="0" collapsed="false">
      <c r="A236" s="107" t="s">
        <v>359</v>
      </c>
      <c r="B236" s="110" t="s">
        <v>906</v>
      </c>
      <c r="C236" s="110" t="s">
        <v>360</v>
      </c>
      <c r="D236" s="340" t="e">
        <f aca="false">#REF!</f>
        <v>#REF!</v>
      </c>
      <c r="E236" s="121" t="e">
        <f aca="false">#REF!</f>
        <v>#REF!</v>
      </c>
      <c r="F236" s="340" t="e">
        <f aca="false">#REF!</f>
        <v>#REF!</v>
      </c>
      <c r="G236" s="338"/>
    </row>
    <row r="237" s="339" customFormat="true" ht="34.5" hidden="true" customHeight="true" outlineLevel="0" collapsed="false">
      <c r="A237" s="107" t="s">
        <v>907</v>
      </c>
      <c r="B237" s="110" t="s">
        <v>908</v>
      </c>
      <c r="C237" s="110"/>
      <c r="D237" s="340" t="e">
        <f aca="false">D238</f>
        <v>#REF!</v>
      </c>
      <c r="E237" s="340" t="e">
        <f aca="false">E238</f>
        <v>#REF!</v>
      </c>
      <c r="F237" s="340" t="e">
        <f aca="false">F238</f>
        <v>#REF!</v>
      </c>
      <c r="G237" s="338"/>
    </row>
    <row r="238" s="339" customFormat="true" ht="36" hidden="true" customHeight="true" outlineLevel="0" collapsed="false">
      <c r="A238" s="107" t="s">
        <v>909</v>
      </c>
      <c r="B238" s="110" t="s">
        <v>910</v>
      </c>
      <c r="C238" s="110"/>
      <c r="D238" s="340" t="e">
        <f aca="false">D239</f>
        <v>#REF!</v>
      </c>
      <c r="E238" s="340" t="e">
        <f aca="false">E239</f>
        <v>#REF!</v>
      </c>
      <c r="F238" s="340" t="e">
        <f aca="false">F239</f>
        <v>#REF!</v>
      </c>
      <c r="G238" s="338"/>
    </row>
    <row r="239" s="339" customFormat="true" ht="18" hidden="true" customHeight="true" outlineLevel="0" collapsed="false">
      <c r="A239" s="107" t="s">
        <v>307</v>
      </c>
      <c r="B239" s="110" t="s">
        <v>911</v>
      </c>
      <c r="C239" s="110"/>
      <c r="D239" s="340" t="e">
        <f aca="false">D240</f>
        <v>#REF!</v>
      </c>
      <c r="E239" s="340" t="e">
        <f aca="false">E240</f>
        <v>#REF!</v>
      </c>
      <c r="F239" s="340" t="e">
        <f aca="false">F240</f>
        <v>#REF!</v>
      </c>
      <c r="G239" s="338"/>
    </row>
    <row r="240" s="339" customFormat="true" ht="24" hidden="true" customHeight="true" outlineLevel="0" collapsed="false">
      <c r="A240" s="113" t="s">
        <v>357</v>
      </c>
      <c r="B240" s="110" t="s">
        <v>911</v>
      </c>
      <c r="C240" s="110" t="s">
        <v>358</v>
      </c>
      <c r="D240" s="340" t="e">
        <f aca="false">D241</f>
        <v>#REF!</v>
      </c>
      <c r="E240" s="340" t="e">
        <f aca="false">E241</f>
        <v>#REF!</v>
      </c>
      <c r="F240" s="340" t="e">
        <f aca="false">F241</f>
        <v>#REF!</v>
      </c>
      <c r="G240" s="338"/>
    </row>
    <row r="241" s="339" customFormat="true" ht="23.4" hidden="true" customHeight="true" outlineLevel="0" collapsed="false">
      <c r="A241" s="107" t="s">
        <v>359</v>
      </c>
      <c r="B241" s="110" t="s">
        <v>911</v>
      </c>
      <c r="C241" s="110" t="s">
        <v>360</v>
      </c>
      <c r="D241" s="340" t="e">
        <f aca="false">#REF!</f>
        <v>#REF!</v>
      </c>
      <c r="E241" s="121" t="e">
        <f aca="false">#REF!</f>
        <v>#REF!</v>
      </c>
      <c r="F241" s="340" t="e">
        <f aca="false">#REF!</f>
        <v>#REF!</v>
      </c>
      <c r="G241" s="338"/>
    </row>
    <row r="242" s="339" customFormat="true" ht="30" hidden="true" customHeight="true" outlineLevel="0" collapsed="false">
      <c r="A242" s="107" t="s">
        <v>397</v>
      </c>
      <c r="B242" s="110" t="s">
        <v>912</v>
      </c>
      <c r="C242" s="110"/>
      <c r="D242" s="340" t="e">
        <f aca="false">D243</f>
        <v>#REF!</v>
      </c>
      <c r="E242" s="340" t="e">
        <f aca="false">E243</f>
        <v>#REF!</v>
      </c>
      <c r="F242" s="340" t="e">
        <f aca="false">F243</f>
        <v>#REF!</v>
      </c>
      <c r="G242" s="338"/>
    </row>
    <row r="243" s="339" customFormat="true" ht="26.4" hidden="true" customHeight="true" outlineLevel="0" collapsed="false">
      <c r="A243" s="107" t="s">
        <v>307</v>
      </c>
      <c r="B243" s="110" t="s">
        <v>913</v>
      </c>
      <c r="C243" s="110"/>
      <c r="D243" s="340" t="e">
        <f aca="false">D244</f>
        <v>#REF!</v>
      </c>
      <c r="E243" s="340" t="e">
        <f aca="false">E244</f>
        <v>#REF!</v>
      </c>
      <c r="F243" s="340" t="e">
        <f aca="false">F244</f>
        <v>#REF!</v>
      </c>
      <c r="G243" s="338"/>
    </row>
    <row r="244" s="339" customFormat="true" ht="28.25" hidden="true" customHeight="true" outlineLevel="0" collapsed="false">
      <c r="A244" s="107" t="s">
        <v>461</v>
      </c>
      <c r="B244" s="110" t="s">
        <v>913</v>
      </c>
      <c r="C244" s="110" t="s">
        <v>295</v>
      </c>
      <c r="D244" s="340" t="e">
        <f aca="false">D245</f>
        <v>#REF!</v>
      </c>
      <c r="E244" s="340" t="e">
        <f aca="false">E245</f>
        <v>#REF!</v>
      </c>
      <c r="F244" s="340" t="e">
        <f aca="false">F245</f>
        <v>#REF!</v>
      </c>
      <c r="G244" s="338"/>
    </row>
    <row r="245" s="339" customFormat="true" ht="27.65" hidden="true" customHeight="true" outlineLevel="0" collapsed="false">
      <c r="A245" s="107" t="s">
        <v>296</v>
      </c>
      <c r="B245" s="110" t="s">
        <v>913</v>
      </c>
      <c r="C245" s="110" t="s">
        <v>297</v>
      </c>
      <c r="D245" s="340" t="e">
        <f aca="false">#REF!</f>
        <v>#REF!</v>
      </c>
      <c r="E245" s="121" t="e">
        <f aca="false">#REF!</f>
        <v>#REF!</v>
      </c>
      <c r="F245" s="340" t="e">
        <f aca="false">#REF!</f>
        <v>#REF!</v>
      </c>
      <c r="G245" s="338"/>
    </row>
    <row r="246" s="339" customFormat="true" ht="43.25" hidden="false" customHeight="true" outlineLevel="0" collapsed="false">
      <c r="A246" s="98" t="s">
        <v>454</v>
      </c>
      <c r="B246" s="116" t="s">
        <v>455</v>
      </c>
      <c r="C246" s="110"/>
      <c r="D246" s="337" t="n">
        <f aca="false">D247+D291</f>
        <v>151765.2</v>
      </c>
      <c r="E246" s="337" t="n">
        <f aca="false">E247+E291</f>
        <v>149760</v>
      </c>
      <c r="F246" s="337" t="n">
        <f aca="false">F247+F291</f>
        <v>165080</v>
      </c>
      <c r="G246" s="338"/>
    </row>
    <row r="247" s="339" customFormat="true" ht="29.4" hidden="false" customHeight="true" outlineLevel="0" collapsed="false">
      <c r="A247" s="107" t="s">
        <v>456</v>
      </c>
      <c r="B247" s="110" t="s">
        <v>457</v>
      </c>
      <c r="C247" s="110"/>
      <c r="D247" s="340" t="n">
        <f aca="false">D248+D262+D268+D274+D278+D282+D254</f>
        <v>85435.6</v>
      </c>
      <c r="E247" s="340" t="n">
        <f aca="false">E248+E262+E268+E274+E278+E282+E254</f>
        <v>80760</v>
      </c>
      <c r="F247" s="340" t="n">
        <f aca="false">F248+F262+F268+F274+F278+F282+F254</f>
        <v>93580</v>
      </c>
      <c r="G247" s="338"/>
    </row>
    <row r="248" s="339" customFormat="true" ht="21" hidden="false" customHeight="true" outlineLevel="0" collapsed="false">
      <c r="A248" s="107" t="s">
        <v>458</v>
      </c>
      <c r="B248" s="110" t="s">
        <v>459</v>
      </c>
      <c r="C248" s="110"/>
      <c r="D248" s="340" t="n">
        <f aca="false">D249</f>
        <v>900</v>
      </c>
      <c r="E248" s="340" t="n">
        <f aca="false">E249</f>
        <v>900</v>
      </c>
      <c r="F248" s="340" t="n">
        <f aca="false">F249</f>
        <v>900</v>
      </c>
      <c r="G248" s="338"/>
    </row>
    <row r="249" s="339" customFormat="true" ht="23.75" hidden="false" customHeight="true" outlineLevel="0" collapsed="false">
      <c r="A249" s="107" t="s">
        <v>307</v>
      </c>
      <c r="B249" s="110" t="s">
        <v>460</v>
      </c>
      <c r="C249" s="110"/>
      <c r="D249" s="340" t="n">
        <f aca="false">D250+D252</f>
        <v>900</v>
      </c>
      <c r="E249" s="340" t="n">
        <f aca="false">E250+E252</f>
        <v>900</v>
      </c>
      <c r="F249" s="340" t="n">
        <f aca="false">F250+F252</f>
        <v>900</v>
      </c>
      <c r="G249" s="338"/>
    </row>
    <row r="250" s="339" customFormat="true" ht="21.65" hidden="false" customHeight="true" outlineLevel="0" collapsed="false">
      <c r="A250" s="107" t="s">
        <v>461</v>
      </c>
      <c r="B250" s="110" t="s">
        <v>460</v>
      </c>
      <c r="C250" s="110" t="s">
        <v>295</v>
      </c>
      <c r="D250" s="340" t="n">
        <f aca="false">D251</f>
        <v>900</v>
      </c>
      <c r="E250" s="340" t="n">
        <f aca="false">E251</f>
        <v>900</v>
      </c>
      <c r="F250" s="340" t="n">
        <f aca="false">F251</f>
        <v>900</v>
      </c>
      <c r="G250" s="338"/>
    </row>
    <row r="251" s="339" customFormat="true" ht="25.75" hidden="false" customHeight="true" outlineLevel="0" collapsed="false">
      <c r="A251" s="107" t="s">
        <v>296</v>
      </c>
      <c r="B251" s="110" t="s">
        <v>460</v>
      </c>
      <c r="C251" s="110" t="s">
        <v>297</v>
      </c>
      <c r="D251" s="340" t="n">
        <f aca="false">'Прил. 5 '!G335</f>
        <v>900</v>
      </c>
      <c r="E251" s="121" t="n">
        <f aca="false">'Прил. 5 '!H335</f>
        <v>900</v>
      </c>
      <c r="F251" s="340" t="n">
        <f aca="false">'Прил. 5 '!I335</f>
        <v>900</v>
      </c>
      <c r="G251" s="338"/>
    </row>
    <row r="252" s="339" customFormat="true" ht="29" hidden="true" customHeight="true" outlineLevel="0" collapsed="false">
      <c r="A252" s="113" t="s">
        <v>357</v>
      </c>
      <c r="B252" s="110" t="s">
        <v>460</v>
      </c>
      <c r="C252" s="110" t="s">
        <v>358</v>
      </c>
      <c r="D252" s="340" t="n">
        <f aca="false">D253</f>
        <v>0</v>
      </c>
      <c r="E252" s="340" t="n">
        <f aca="false">E253</f>
        <v>0</v>
      </c>
      <c r="F252" s="340" t="n">
        <f aca="false">F253</f>
        <v>0</v>
      </c>
      <c r="G252" s="338"/>
    </row>
    <row r="253" s="339" customFormat="true" ht="25.75" hidden="true" customHeight="true" outlineLevel="0" collapsed="false">
      <c r="A253" s="107" t="s">
        <v>359</v>
      </c>
      <c r="B253" s="110" t="s">
        <v>460</v>
      </c>
      <c r="C253" s="110" t="s">
        <v>360</v>
      </c>
      <c r="D253" s="340" t="n">
        <f aca="false">'Прил. 5 '!G337</f>
        <v>0</v>
      </c>
      <c r="E253" s="121" t="n">
        <f aca="false">'Прил. 5 '!H337</f>
        <v>0</v>
      </c>
      <c r="F253" s="340" t="n">
        <f aca="false">'Прил. 5 '!I337</f>
        <v>0</v>
      </c>
      <c r="G253" s="338"/>
    </row>
    <row r="254" s="339" customFormat="true" ht="25.75" hidden="false" customHeight="true" outlineLevel="0" collapsed="false">
      <c r="A254" s="107" t="s">
        <v>462</v>
      </c>
      <c r="B254" s="110" t="s">
        <v>463</v>
      </c>
      <c r="C254" s="110"/>
      <c r="D254" s="340" t="n">
        <f aca="false">D255</f>
        <v>25000</v>
      </c>
      <c r="E254" s="340" t="n">
        <f aca="false">E255</f>
        <v>10000</v>
      </c>
      <c r="F254" s="340" t="n">
        <f aca="false">F255</f>
        <v>10000</v>
      </c>
      <c r="G254" s="338"/>
    </row>
    <row r="255" s="339" customFormat="true" ht="25.75" hidden="false" customHeight="true" outlineLevel="0" collapsed="false">
      <c r="A255" s="107" t="s">
        <v>307</v>
      </c>
      <c r="B255" s="110" t="s">
        <v>464</v>
      </c>
      <c r="C255" s="110"/>
      <c r="D255" s="340" t="n">
        <f aca="false">D256+D260</f>
        <v>25000</v>
      </c>
      <c r="E255" s="340" t="n">
        <f aca="false">E256+E260</f>
        <v>10000</v>
      </c>
      <c r="F255" s="340" t="n">
        <f aca="false">F256+F260</f>
        <v>10000</v>
      </c>
      <c r="G255" s="338"/>
    </row>
    <row r="256" s="339" customFormat="true" ht="25.75" hidden="false" customHeight="true" outlineLevel="0" collapsed="false">
      <c r="A256" s="107" t="s">
        <v>461</v>
      </c>
      <c r="B256" s="110" t="s">
        <v>464</v>
      </c>
      <c r="C256" s="110" t="s">
        <v>295</v>
      </c>
      <c r="D256" s="340" t="n">
        <f aca="false">D257</f>
        <v>25000</v>
      </c>
      <c r="E256" s="340" t="n">
        <f aca="false">E257</f>
        <v>10000</v>
      </c>
      <c r="F256" s="340" t="n">
        <f aca="false">F257</f>
        <v>10000</v>
      </c>
      <c r="G256" s="338"/>
    </row>
    <row r="257" s="339" customFormat="true" ht="25.75" hidden="false" customHeight="true" outlineLevel="0" collapsed="false">
      <c r="A257" s="107" t="s">
        <v>296</v>
      </c>
      <c r="B257" s="110" t="s">
        <v>464</v>
      </c>
      <c r="C257" s="110" t="s">
        <v>297</v>
      </c>
      <c r="D257" s="340" t="n">
        <f aca="false">'Прил. 5 '!G341</f>
        <v>25000</v>
      </c>
      <c r="E257" s="121" t="n">
        <f aca="false">'Прил. 5 '!H339</f>
        <v>10000</v>
      </c>
      <c r="F257" s="340" t="n">
        <f aca="false">'Прил. 5 '!I341</f>
        <v>10000</v>
      </c>
      <c r="G257" s="338"/>
    </row>
    <row r="258" s="339" customFormat="true" ht="33" hidden="true" customHeight="true" outlineLevel="0" collapsed="false">
      <c r="A258" s="113" t="s">
        <v>357</v>
      </c>
      <c r="B258" s="110" t="s">
        <v>460</v>
      </c>
      <c r="C258" s="110" t="s">
        <v>358</v>
      </c>
      <c r="D258" s="340" t="e">
        <f aca="false">D259</f>
        <v>#REF!</v>
      </c>
      <c r="E258" s="121"/>
      <c r="F258" s="340" t="e">
        <f aca="false">F259</f>
        <v>#REF!</v>
      </c>
      <c r="G258" s="338"/>
    </row>
    <row r="259" s="339" customFormat="true" ht="20" hidden="true" customHeight="true" outlineLevel="0" collapsed="false">
      <c r="A259" s="107" t="s">
        <v>359</v>
      </c>
      <c r="B259" s="110" t="s">
        <v>460</v>
      </c>
      <c r="C259" s="110" t="s">
        <v>360</v>
      </c>
      <c r="D259" s="340" t="e">
        <f aca="false">#REF!</f>
        <v>#REF!</v>
      </c>
      <c r="E259" s="121"/>
      <c r="F259" s="340" t="e">
        <f aca="false">#REF!</f>
        <v>#REF!</v>
      </c>
      <c r="G259" s="338"/>
    </row>
    <row r="260" s="339" customFormat="true" ht="20" hidden="true" customHeight="true" outlineLevel="0" collapsed="false">
      <c r="A260" s="113" t="s">
        <v>357</v>
      </c>
      <c r="B260" s="110" t="s">
        <v>464</v>
      </c>
      <c r="C260" s="110" t="s">
        <v>358</v>
      </c>
      <c r="D260" s="340" t="n">
        <f aca="false">D261</f>
        <v>0</v>
      </c>
      <c r="E260" s="340" t="n">
        <f aca="false">E261</f>
        <v>0</v>
      </c>
      <c r="F260" s="340" t="n">
        <f aca="false">F261</f>
        <v>0</v>
      </c>
      <c r="G260" s="338"/>
    </row>
    <row r="261" s="339" customFormat="true" ht="20" hidden="true" customHeight="true" outlineLevel="0" collapsed="false">
      <c r="A261" s="107" t="s">
        <v>359</v>
      </c>
      <c r="B261" s="110" t="s">
        <v>464</v>
      </c>
      <c r="C261" s="110" t="s">
        <v>360</v>
      </c>
      <c r="D261" s="340" t="n">
        <f aca="false">'Прил. 5 '!G345</f>
        <v>0</v>
      </c>
      <c r="E261" s="121" t="n">
        <f aca="false">'Прил. 5 '!H345</f>
        <v>0</v>
      </c>
      <c r="F261" s="340" t="n">
        <f aca="false">'Прил. 5 '!I345</f>
        <v>0</v>
      </c>
      <c r="G261" s="338"/>
    </row>
    <row r="262" s="339" customFormat="true" ht="35.4" hidden="false" customHeight="true" outlineLevel="0" collapsed="false">
      <c r="A262" s="107" t="s">
        <v>465</v>
      </c>
      <c r="B262" s="110" t="s">
        <v>466</v>
      </c>
      <c r="C262" s="110"/>
      <c r="D262" s="340" t="n">
        <f aca="false">D263</f>
        <v>56351.7</v>
      </c>
      <c r="E262" s="340" t="n">
        <f aca="false">E263</f>
        <v>66500</v>
      </c>
      <c r="F262" s="340" t="n">
        <f aca="false">F263</f>
        <v>79200</v>
      </c>
      <c r="G262" s="338"/>
    </row>
    <row r="263" s="339" customFormat="true" ht="22.25" hidden="false" customHeight="true" outlineLevel="0" collapsed="false">
      <c r="A263" s="107" t="s">
        <v>914</v>
      </c>
      <c r="B263" s="110" t="s">
        <v>467</v>
      </c>
      <c r="C263" s="110"/>
      <c r="D263" s="340" t="n">
        <f aca="false">D264+D266</f>
        <v>56351.7</v>
      </c>
      <c r="E263" s="340" t="n">
        <f aca="false">E264+E266</f>
        <v>66500</v>
      </c>
      <c r="F263" s="340" t="n">
        <f aca="false">F264+F266</f>
        <v>79200</v>
      </c>
      <c r="G263" s="338"/>
    </row>
    <row r="264" s="339" customFormat="true" ht="22.25" hidden="false" customHeight="true" outlineLevel="0" collapsed="false">
      <c r="A264" s="107" t="s">
        <v>461</v>
      </c>
      <c r="B264" s="110" t="s">
        <v>467</v>
      </c>
      <c r="C264" s="110" t="s">
        <v>295</v>
      </c>
      <c r="D264" s="340" t="n">
        <f aca="false">D265</f>
        <v>18788.2</v>
      </c>
      <c r="E264" s="340" t="n">
        <f aca="false">E265</f>
        <v>19500</v>
      </c>
      <c r="F264" s="340" t="n">
        <f aca="false">F265</f>
        <v>20200</v>
      </c>
      <c r="G264" s="338"/>
    </row>
    <row r="265" s="339" customFormat="true" ht="24" hidden="false" customHeight="true" outlineLevel="0" collapsed="false">
      <c r="A265" s="107" t="s">
        <v>296</v>
      </c>
      <c r="B265" s="110" t="s">
        <v>467</v>
      </c>
      <c r="C265" s="110" t="s">
        <v>297</v>
      </c>
      <c r="D265" s="340" t="n">
        <f aca="false">'Прил. 5 '!G349</f>
        <v>18788.2</v>
      </c>
      <c r="E265" s="121" t="n">
        <f aca="false">'Прил. 5 '!H349</f>
        <v>19500</v>
      </c>
      <c r="F265" s="340" t="n">
        <f aca="false">'Прил. 5 '!I349</f>
        <v>20200</v>
      </c>
      <c r="G265" s="338"/>
    </row>
    <row r="266" s="339" customFormat="true" ht="34.5" hidden="false" customHeight="true" outlineLevel="0" collapsed="false">
      <c r="A266" s="113" t="s">
        <v>357</v>
      </c>
      <c r="B266" s="110" t="s">
        <v>467</v>
      </c>
      <c r="C266" s="110" t="s">
        <v>358</v>
      </c>
      <c r="D266" s="340" t="n">
        <f aca="false">D267</f>
        <v>37563.5</v>
      </c>
      <c r="E266" s="340" t="n">
        <f aca="false">E267</f>
        <v>47000</v>
      </c>
      <c r="F266" s="340" t="n">
        <f aca="false">F267</f>
        <v>59000</v>
      </c>
      <c r="G266" s="338"/>
    </row>
    <row r="267" s="339" customFormat="true" ht="17" hidden="false" customHeight="true" outlineLevel="0" collapsed="false">
      <c r="A267" s="107" t="s">
        <v>359</v>
      </c>
      <c r="B267" s="110" t="s">
        <v>467</v>
      </c>
      <c r="C267" s="110" t="s">
        <v>360</v>
      </c>
      <c r="D267" s="340" t="n">
        <f aca="false">'Прил. 5 '!G351</f>
        <v>37563.5</v>
      </c>
      <c r="E267" s="121" t="n">
        <f aca="false">'Прил. 5 '!H351</f>
        <v>47000</v>
      </c>
      <c r="F267" s="340" t="n">
        <f aca="false">'Прил. 5 '!I351</f>
        <v>59000</v>
      </c>
      <c r="G267" s="338"/>
    </row>
    <row r="268" s="339" customFormat="true" ht="25.25" hidden="false" customHeight="true" outlineLevel="0" collapsed="false">
      <c r="A268" s="107" t="s">
        <v>468</v>
      </c>
      <c r="B268" s="110" t="s">
        <v>469</v>
      </c>
      <c r="C268" s="110"/>
      <c r="D268" s="340" t="n">
        <f aca="false">D269</f>
        <v>412.6</v>
      </c>
      <c r="E268" s="340" t="n">
        <f aca="false">E269</f>
        <v>480</v>
      </c>
      <c r="F268" s="340" t="n">
        <f aca="false">F269</f>
        <v>510</v>
      </c>
      <c r="G268" s="338"/>
    </row>
    <row r="269" s="339" customFormat="true" ht="21.65" hidden="false" customHeight="true" outlineLevel="0" collapsed="false">
      <c r="A269" s="107" t="s">
        <v>307</v>
      </c>
      <c r="B269" s="110" t="s">
        <v>470</v>
      </c>
      <c r="C269" s="110"/>
      <c r="D269" s="340" t="n">
        <f aca="false">D270+D272</f>
        <v>412.6</v>
      </c>
      <c r="E269" s="340" t="n">
        <f aca="false">E270+E272</f>
        <v>480</v>
      </c>
      <c r="F269" s="340" t="n">
        <f aca="false">F270+F272</f>
        <v>510</v>
      </c>
      <c r="G269" s="338"/>
    </row>
    <row r="270" s="339" customFormat="true" ht="22.25" hidden="false" customHeight="true" outlineLevel="0" collapsed="false">
      <c r="A270" s="107" t="s">
        <v>461</v>
      </c>
      <c r="B270" s="110" t="s">
        <v>470</v>
      </c>
      <c r="C270" s="110" t="s">
        <v>295</v>
      </c>
      <c r="D270" s="340" t="n">
        <f aca="false">D271</f>
        <v>212.6</v>
      </c>
      <c r="E270" s="340" t="n">
        <f aca="false">E271</f>
        <v>250</v>
      </c>
      <c r="F270" s="340" t="n">
        <f aca="false">F271</f>
        <v>260</v>
      </c>
      <c r="G270" s="338"/>
    </row>
    <row r="271" s="339" customFormat="true" ht="22.25" hidden="false" customHeight="true" outlineLevel="0" collapsed="false">
      <c r="A271" s="107" t="s">
        <v>296</v>
      </c>
      <c r="B271" s="110" t="s">
        <v>470</v>
      </c>
      <c r="C271" s="110" t="s">
        <v>297</v>
      </c>
      <c r="D271" s="340" t="n">
        <f aca="false">'Прил. 5 '!G355</f>
        <v>212.6</v>
      </c>
      <c r="E271" s="121" t="n">
        <f aca="false">'Прил. 5 '!H355</f>
        <v>250</v>
      </c>
      <c r="F271" s="340" t="n">
        <f aca="false">'Прил. 5 '!I355</f>
        <v>260</v>
      </c>
      <c r="G271" s="338"/>
    </row>
    <row r="272" s="339" customFormat="true" ht="21.65" hidden="false" customHeight="true" outlineLevel="0" collapsed="false">
      <c r="A272" s="113" t="s">
        <v>357</v>
      </c>
      <c r="B272" s="110" t="s">
        <v>470</v>
      </c>
      <c r="C272" s="110" t="s">
        <v>358</v>
      </c>
      <c r="D272" s="340" t="n">
        <f aca="false">D273</f>
        <v>200</v>
      </c>
      <c r="E272" s="340" t="n">
        <f aca="false">E273</f>
        <v>230</v>
      </c>
      <c r="F272" s="340" t="n">
        <f aca="false">F273</f>
        <v>250</v>
      </c>
      <c r="G272" s="338"/>
    </row>
    <row r="273" s="339" customFormat="true" ht="25.75" hidden="false" customHeight="true" outlineLevel="0" collapsed="false">
      <c r="A273" s="107" t="s">
        <v>359</v>
      </c>
      <c r="B273" s="110" t="s">
        <v>470</v>
      </c>
      <c r="C273" s="110" t="s">
        <v>360</v>
      </c>
      <c r="D273" s="340" t="n">
        <f aca="false">'Прил. 5 '!G357</f>
        <v>200</v>
      </c>
      <c r="E273" s="121" t="n">
        <f aca="false">'Прил. 5 '!H357</f>
        <v>230</v>
      </c>
      <c r="F273" s="340" t="n">
        <f aca="false">'Прил. 5 '!I357</f>
        <v>250</v>
      </c>
      <c r="G273" s="338"/>
    </row>
    <row r="274" s="339" customFormat="true" ht="27.65" hidden="false" customHeight="true" outlineLevel="0" collapsed="false">
      <c r="A274" s="112" t="s">
        <v>471</v>
      </c>
      <c r="B274" s="110" t="s">
        <v>472</v>
      </c>
      <c r="C274" s="125"/>
      <c r="D274" s="340" t="n">
        <f aca="false">D275</f>
        <v>1334.8</v>
      </c>
      <c r="E274" s="340" t="n">
        <f aca="false">E275</f>
        <v>1400</v>
      </c>
      <c r="F274" s="340" t="n">
        <f aca="false">F275</f>
        <v>1450</v>
      </c>
      <c r="G274" s="338"/>
    </row>
    <row r="275" s="339" customFormat="true" ht="19.25" hidden="false" customHeight="true" outlineLevel="0" collapsed="false">
      <c r="A275" s="107" t="s">
        <v>307</v>
      </c>
      <c r="B275" s="110" t="s">
        <v>473</v>
      </c>
      <c r="C275" s="125"/>
      <c r="D275" s="340" t="n">
        <f aca="false">D276</f>
        <v>1334.8</v>
      </c>
      <c r="E275" s="340" t="n">
        <f aca="false">E276</f>
        <v>1400</v>
      </c>
      <c r="F275" s="340" t="n">
        <f aca="false">F276</f>
        <v>1450</v>
      </c>
      <c r="G275" s="338"/>
    </row>
    <row r="276" s="339" customFormat="true" ht="23" hidden="false" customHeight="true" outlineLevel="0" collapsed="false">
      <c r="A276" s="107" t="s">
        <v>461</v>
      </c>
      <c r="B276" s="110" t="s">
        <v>473</v>
      </c>
      <c r="C276" s="110" t="s">
        <v>295</v>
      </c>
      <c r="D276" s="340" t="n">
        <f aca="false">D277</f>
        <v>1334.8</v>
      </c>
      <c r="E276" s="340" t="n">
        <f aca="false">E277</f>
        <v>1400</v>
      </c>
      <c r="F276" s="340" t="n">
        <f aca="false">F277</f>
        <v>1450</v>
      </c>
      <c r="G276" s="338"/>
    </row>
    <row r="277" s="339" customFormat="true" ht="22.75" hidden="false" customHeight="true" outlineLevel="0" collapsed="false">
      <c r="A277" s="107" t="s">
        <v>296</v>
      </c>
      <c r="B277" s="110" t="s">
        <v>473</v>
      </c>
      <c r="C277" s="110" t="s">
        <v>297</v>
      </c>
      <c r="D277" s="340" t="n">
        <f aca="false">'Прил. 5 '!G361</f>
        <v>1334.8</v>
      </c>
      <c r="E277" s="121" t="n">
        <f aca="false">'Прил. 5 '!H361</f>
        <v>1400</v>
      </c>
      <c r="F277" s="340" t="n">
        <f aca="false">'Прил. 5 '!I361</f>
        <v>1450</v>
      </c>
      <c r="G277" s="338"/>
    </row>
    <row r="278" s="339" customFormat="true" ht="30" hidden="false" customHeight="true" outlineLevel="0" collapsed="false">
      <c r="A278" s="112" t="s">
        <v>474</v>
      </c>
      <c r="B278" s="110" t="s">
        <v>475</v>
      </c>
      <c r="C278" s="110"/>
      <c r="D278" s="340" t="n">
        <f aca="false">D279</f>
        <v>851.9</v>
      </c>
      <c r="E278" s="340" t="n">
        <f aca="false">E279</f>
        <v>870</v>
      </c>
      <c r="F278" s="340" t="n">
        <f aca="false">F279</f>
        <v>890</v>
      </c>
      <c r="G278" s="338"/>
    </row>
    <row r="279" s="339" customFormat="true" ht="23.4" hidden="false" customHeight="true" outlineLevel="0" collapsed="false">
      <c r="A279" s="107" t="s">
        <v>307</v>
      </c>
      <c r="B279" s="110" t="s">
        <v>476</v>
      </c>
      <c r="C279" s="110"/>
      <c r="D279" s="345" t="n">
        <f aca="false">D280</f>
        <v>851.9</v>
      </c>
      <c r="E279" s="345" t="n">
        <f aca="false">E280</f>
        <v>870</v>
      </c>
      <c r="F279" s="345" t="n">
        <f aca="false">F280</f>
        <v>890</v>
      </c>
      <c r="G279" s="338"/>
    </row>
    <row r="280" s="339" customFormat="true" ht="21.65" hidden="false" customHeight="true" outlineLevel="0" collapsed="false">
      <c r="A280" s="113" t="s">
        <v>357</v>
      </c>
      <c r="B280" s="110" t="s">
        <v>476</v>
      </c>
      <c r="C280" s="110" t="s">
        <v>358</v>
      </c>
      <c r="D280" s="340" t="n">
        <f aca="false">D281</f>
        <v>851.9</v>
      </c>
      <c r="E280" s="340" t="n">
        <f aca="false">E281</f>
        <v>870</v>
      </c>
      <c r="F280" s="340" t="n">
        <f aca="false">F281</f>
        <v>890</v>
      </c>
      <c r="G280" s="338"/>
    </row>
    <row r="281" s="339" customFormat="true" ht="24.65" hidden="false" customHeight="true" outlineLevel="0" collapsed="false">
      <c r="A281" s="107" t="s">
        <v>359</v>
      </c>
      <c r="B281" s="110" t="s">
        <v>476</v>
      </c>
      <c r="C281" s="110" t="s">
        <v>360</v>
      </c>
      <c r="D281" s="340" t="n">
        <f aca="false">'Прил. 5 '!G365</f>
        <v>851.9</v>
      </c>
      <c r="E281" s="121" t="n">
        <f aca="false">'Прил. 5 '!H365</f>
        <v>870</v>
      </c>
      <c r="F281" s="340" t="n">
        <f aca="false">'Прил. 5 '!I365</f>
        <v>890</v>
      </c>
      <c r="G281" s="338"/>
    </row>
    <row r="282" s="339" customFormat="true" ht="19.25" hidden="false" customHeight="true" outlineLevel="0" collapsed="false">
      <c r="A282" s="107" t="s">
        <v>477</v>
      </c>
      <c r="B282" s="110" t="s">
        <v>478</v>
      </c>
      <c r="C282" s="110"/>
      <c r="D282" s="340" t="n">
        <f aca="false">D283</f>
        <v>584.6</v>
      </c>
      <c r="E282" s="340" t="n">
        <f aca="false">E283</f>
        <v>610</v>
      </c>
      <c r="F282" s="340" t="n">
        <f aca="false">F283</f>
        <v>630</v>
      </c>
      <c r="G282" s="338"/>
    </row>
    <row r="283" s="339" customFormat="true" ht="23.4" hidden="false" customHeight="true" outlineLevel="0" collapsed="false">
      <c r="A283" s="107" t="s">
        <v>307</v>
      </c>
      <c r="B283" s="110" t="s">
        <v>479</v>
      </c>
      <c r="C283" s="110"/>
      <c r="D283" s="340" t="n">
        <f aca="false">D285</f>
        <v>584.6</v>
      </c>
      <c r="E283" s="340" t="n">
        <f aca="false">E284</f>
        <v>610</v>
      </c>
      <c r="F283" s="340" t="n">
        <f aca="false">F284</f>
        <v>630</v>
      </c>
      <c r="G283" s="338"/>
    </row>
    <row r="284" s="339" customFormat="true" ht="20.4" hidden="false" customHeight="true" outlineLevel="0" collapsed="false">
      <c r="A284" s="107" t="s">
        <v>461</v>
      </c>
      <c r="B284" s="110" t="s">
        <v>479</v>
      </c>
      <c r="C284" s="110" t="s">
        <v>295</v>
      </c>
      <c r="D284" s="340" t="n">
        <f aca="false">D285</f>
        <v>584.6</v>
      </c>
      <c r="E284" s="340" t="n">
        <f aca="false">E285</f>
        <v>610</v>
      </c>
      <c r="F284" s="340" t="n">
        <f aca="false">F285</f>
        <v>630</v>
      </c>
      <c r="G284" s="338"/>
    </row>
    <row r="285" s="339" customFormat="true" ht="24.65" hidden="false" customHeight="true" outlineLevel="0" collapsed="false">
      <c r="A285" s="107" t="s">
        <v>296</v>
      </c>
      <c r="B285" s="110" t="s">
        <v>479</v>
      </c>
      <c r="C285" s="110" t="s">
        <v>297</v>
      </c>
      <c r="D285" s="340" t="n">
        <f aca="false">'Прил. 5 '!G369</f>
        <v>584.6</v>
      </c>
      <c r="E285" s="121" t="n">
        <f aca="false">'Прил. 5 '!H369</f>
        <v>610</v>
      </c>
      <c r="F285" s="340" t="n">
        <f aca="false">'Прил. 5 '!I369</f>
        <v>630</v>
      </c>
      <c r="G285" s="338"/>
    </row>
    <row r="286" s="339" customFormat="true" ht="20.75" hidden="true" customHeight="true" outlineLevel="0" collapsed="false">
      <c r="A286" s="113" t="s">
        <v>241</v>
      </c>
      <c r="B286" s="110" t="s">
        <v>915</v>
      </c>
      <c r="C286" s="110" t="s">
        <v>242</v>
      </c>
      <c r="D286" s="340" t="e">
        <f aca="false">D287</f>
        <v>#REF!</v>
      </c>
      <c r="E286" s="121"/>
      <c r="F286" s="340" t="e">
        <f aca="false">F287</f>
        <v>#REF!</v>
      </c>
      <c r="G286" s="338"/>
    </row>
    <row r="287" s="339" customFormat="true" ht="20.75" hidden="true" customHeight="true" outlineLevel="0" collapsed="false">
      <c r="A287" s="107" t="s">
        <v>299</v>
      </c>
      <c r="B287" s="110" t="s">
        <v>915</v>
      </c>
      <c r="C287" s="110" t="s">
        <v>300</v>
      </c>
      <c r="D287" s="340" t="e">
        <f aca="false">#REF!</f>
        <v>#REF!</v>
      </c>
      <c r="E287" s="121"/>
      <c r="F287" s="340" t="e">
        <f aca="false">#REF!</f>
        <v>#REF!</v>
      </c>
      <c r="G287" s="338"/>
    </row>
    <row r="288" s="339" customFormat="true" ht="34.75" hidden="true" customHeight="true" outlineLevel="0" collapsed="false">
      <c r="A288" s="107" t="s">
        <v>818</v>
      </c>
      <c r="B288" s="110" t="s">
        <v>819</v>
      </c>
      <c r="C288" s="110"/>
      <c r="D288" s="340" t="n">
        <f aca="false">D289</f>
        <v>0</v>
      </c>
      <c r="E288" s="340" t="n">
        <f aca="false">E289</f>
        <v>0</v>
      </c>
      <c r="F288" s="340" t="n">
        <f aca="false">F289</f>
        <v>0</v>
      </c>
      <c r="G288" s="338"/>
    </row>
    <row r="289" s="339" customFormat="true" ht="34.75" hidden="true" customHeight="true" outlineLevel="0" collapsed="false">
      <c r="A289" s="107" t="s">
        <v>307</v>
      </c>
      <c r="B289" s="110" t="s">
        <v>820</v>
      </c>
      <c r="C289" s="110" t="s">
        <v>358</v>
      </c>
      <c r="D289" s="340" t="n">
        <f aca="false">D290</f>
        <v>0</v>
      </c>
      <c r="E289" s="340" t="n">
        <f aca="false">E290</f>
        <v>0</v>
      </c>
      <c r="F289" s="340" t="n">
        <f aca="false">F290</f>
        <v>0</v>
      </c>
      <c r="G289" s="338"/>
    </row>
    <row r="290" s="339" customFormat="true" ht="34.75" hidden="true" customHeight="true" outlineLevel="0" collapsed="false">
      <c r="A290" s="113" t="s">
        <v>357</v>
      </c>
      <c r="B290" s="110" t="s">
        <v>820</v>
      </c>
      <c r="C290" s="110" t="s">
        <v>360</v>
      </c>
      <c r="D290" s="340" t="n">
        <f aca="false">'Прил. 5 '!G372</f>
        <v>0</v>
      </c>
      <c r="E290" s="121" t="n">
        <f aca="false">'Прил. 5 '!H372</f>
        <v>0</v>
      </c>
      <c r="F290" s="340" t="n">
        <f aca="false">'Прил. 5 '!I372</f>
        <v>0</v>
      </c>
      <c r="G290" s="338"/>
    </row>
    <row r="291" s="339" customFormat="true" ht="34.75" hidden="false" customHeight="true" outlineLevel="0" collapsed="false">
      <c r="A291" s="112" t="s">
        <v>480</v>
      </c>
      <c r="B291" s="110" t="s">
        <v>481</v>
      </c>
      <c r="C291" s="110"/>
      <c r="D291" s="340" t="n">
        <f aca="false">D292</f>
        <v>66329.6</v>
      </c>
      <c r="E291" s="340" t="n">
        <f aca="false">E292</f>
        <v>69000</v>
      </c>
      <c r="F291" s="340" t="n">
        <f aca="false">F292</f>
        <v>71500</v>
      </c>
      <c r="G291" s="338"/>
    </row>
    <row r="292" s="339" customFormat="true" ht="32" hidden="false" customHeight="true" outlineLevel="0" collapsed="false">
      <c r="A292" s="112" t="s">
        <v>482</v>
      </c>
      <c r="B292" s="110" t="s">
        <v>483</v>
      </c>
      <c r="C292" s="110"/>
      <c r="D292" s="340" t="n">
        <f aca="false">D293</f>
        <v>66329.6</v>
      </c>
      <c r="E292" s="340" t="n">
        <f aca="false">E293</f>
        <v>69000</v>
      </c>
      <c r="F292" s="340" t="n">
        <f aca="false">F293</f>
        <v>71500</v>
      </c>
      <c r="G292" s="338"/>
    </row>
    <row r="293" s="339" customFormat="true" ht="23.4" hidden="false" customHeight="true" outlineLevel="0" collapsed="false">
      <c r="A293" s="107" t="s">
        <v>307</v>
      </c>
      <c r="B293" s="110" t="s">
        <v>484</v>
      </c>
      <c r="C293" s="110"/>
      <c r="D293" s="340" t="n">
        <f aca="false">D294</f>
        <v>66329.6</v>
      </c>
      <c r="E293" s="340" t="n">
        <f aca="false">E294</f>
        <v>69000</v>
      </c>
      <c r="F293" s="340" t="n">
        <f aca="false">F294</f>
        <v>71500</v>
      </c>
      <c r="G293" s="338"/>
    </row>
    <row r="294" s="339" customFormat="true" ht="20" hidden="false" customHeight="true" outlineLevel="0" collapsed="false">
      <c r="A294" s="107" t="s">
        <v>461</v>
      </c>
      <c r="B294" s="110" t="s">
        <v>484</v>
      </c>
      <c r="C294" s="110" t="s">
        <v>295</v>
      </c>
      <c r="D294" s="340" t="n">
        <f aca="false">D295</f>
        <v>66329.6</v>
      </c>
      <c r="E294" s="340" t="n">
        <f aca="false">E295</f>
        <v>69000</v>
      </c>
      <c r="F294" s="340" t="n">
        <f aca="false">F295</f>
        <v>71500</v>
      </c>
      <c r="G294" s="338"/>
    </row>
    <row r="295" s="339" customFormat="true" ht="25.25" hidden="false" customHeight="true" outlineLevel="0" collapsed="false">
      <c r="A295" s="107" t="s">
        <v>296</v>
      </c>
      <c r="B295" s="110" t="s">
        <v>484</v>
      </c>
      <c r="C295" s="110" t="s">
        <v>297</v>
      </c>
      <c r="D295" s="340" t="n">
        <f aca="false">'Прил. 5 '!G377</f>
        <v>66329.6</v>
      </c>
      <c r="E295" s="121" t="n">
        <f aca="false">'Прил. 5 '!H377</f>
        <v>69000</v>
      </c>
      <c r="F295" s="340" t="n">
        <f aca="false">'Прил. 5 '!I377</f>
        <v>71500</v>
      </c>
      <c r="G295" s="338"/>
    </row>
    <row r="296" s="339" customFormat="true" ht="36" hidden="true" customHeight="true" outlineLevel="0" collapsed="false">
      <c r="A296" s="107" t="s">
        <v>485</v>
      </c>
      <c r="B296" s="110" t="s">
        <v>486</v>
      </c>
      <c r="C296" s="110"/>
      <c r="D296" s="340" t="e">
        <f aca="false">D297</f>
        <v>#REF!</v>
      </c>
      <c r="E296" s="340" t="e">
        <f aca="false">E297</f>
        <v>#REF!</v>
      </c>
      <c r="F296" s="340" t="e">
        <f aca="false">F297</f>
        <v>#REF!</v>
      </c>
      <c r="G296" s="338"/>
    </row>
    <row r="297" s="339" customFormat="true" ht="22.5" hidden="true" customHeight="true" outlineLevel="0" collapsed="false">
      <c r="A297" s="107" t="s">
        <v>307</v>
      </c>
      <c r="B297" s="110" t="s">
        <v>487</v>
      </c>
      <c r="C297" s="110"/>
      <c r="D297" s="340" t="e">
        <f aca="false">D298</f>
        <v>#REF!</v>
      </c>
      <c r="E297" s="340" t="e">
        <f aca="false">E298</f>
        <v>#REF!</v>
      </c>
      <c r="F297" s="340" t="e">
        <f aca="false">F298</f>
        <v>#REF!</v>
      </c>
      <c r="G297" s="338"/>
    </row>
    <row r="298" s="339" customFormat="true" ht="24" hidden="true" customHeight="true" outlineLevel="0" collapsed="false">
      <c r="A298" s="107" t="s">
        <v>461</v>
      </c>
      <c r="B298" s="110" t="s">
        <v>487</v>
      </c>
      <c r="C298" s="110" t="s">
        <v>295</v>
      </c>
      <c r="D298" s="340" t="e">
        <f aca="false">D299</f>
        <v>#REF!</v>
      </c>
      <c r="E298" s="340" t="e">
        <f aca="false">E299</f>
        <v>#REF!</v>
      </c>
      <c r="F298" s="340" t="e">
        <f aca="false">F299</f>
        <v>#REF!</v>
      </c>
      <c r="G298" s="338"/>
    </row>
    <row r="299" s="339" customFormat="true" ht="34.5" hidden="true" customHeight="true" outlineLevel="0" collapsed="false">
      <c r="A299" s="107" t="s">
        <v>296</v>
      </c>
      <c r="B299" s="110" t="s">
        <v>487</v>
      </c>
      <c r="C299" s="110" t="s">
        <v>297</v>
      </c>
      <c r="D299" s="340" t="e">
        <f aca="false">#REF!</f>
        <v>#REF!</v>
      </c>
      <c r="E299" s="121" t="e">
        <f aca="false">#REF!</f>
        <v>#REF!</v>
      </c>
      <c r="F299" s="340" t="e">
        <f aca="false">#REF!</f>
        <v>#REF!</v>
      </c>
      <c r="G299" s="338"/>
    </row>
    <row r="300" s="339" customFormat="true" ht="34.5" hidden="true" customHeight="true" outlineLevel="0" collapsed="false">
      <c r="A300" s="107" t="s">
        <v>485</v>
      </c>
      <c r="B300" s="110" t="s">
        <v>486</v>
      </c>
      <c r="C300" s="110"/>
      <c r="D300" s="340" t="e">
        <f aca="false">D301</f>
        <v>#REF!</v>
      </c>
      <c r="E300" s="340" t="e">
        <f aca="false">E301</f>
        <v>#REF!</v>
      </c>
      <c r="F300" s="340" t="e">
        <f aca="false">F301</f>
        <v>#REF!</v>
      </c>
      <c r="G300" s="338"/>
    </row>
    <row r="301" s="339" customFormat="true" ht="22.25" hidden="true" customHeight="true" outlineLevel="0" collapsed="false">
      <c r="A301" s="107" t="s">
        <v>307</v>
      </c>
      <c r="B301" s="110" t="s">
        <v>487</v>
      </c>
      <c r="C301" s="110"/>
      <c r="D301" s="340" t="e">
        <f aca="false">D302</f>
        <v>#REF!</v>
      </c>
      <c r="E301" s="340" t="e">
        <f aca="false">E302</f>
        <v>#REF!</v>
      </c>
      <c r="F301" s="340" t="e">
        <f aca="false">F302</f>
        <v>#REF!</v>
      </c>
      <c r="G301" s="338"/>
    </row>
    <row r="302" s="339" customFormat="true" ht="27" hidden="true" customHeight="true" outlineLevel="0" collapsed="false">
      <c r="A302" s="107" t="s">
        <v>461</v>
      </c>
      <c r="B302" s="110" t="s">
        <v>487</v>
      </c>
      <c r="C302" s="110" t="s">
        <v>295</v>
      </c>
      <c r="D302" s="340" t="e">
        <f aca="false">D303</f>
        <v>#REF!</v>
      </c>
      <c r="E302" s="340" t="e">
        <f aca="false">E303</f>
        <v>#REF!</v>
      </c>
      <c r="F302" s="340" t="e">
        <f aca="false">F303</f>
        <v>#REF!</v>
      </c>
      <c r="G302" s="338"/>
    </row>
    <row r="303" s="339" customFormat="true" ht="27.65" hidden="true" customHeight="true" outlineLevel="0" collapsed="false">
      <c r="A303" s="107" t="s">
        <v>296</v>
      </c>
      <c r="B303" s="110" t="s">
        <v>487</v>
      </c>
      <c r="C303" s="110" t="s">
        <v>297</v>
      </c>
      <c r="D303" s="340" t="e">
        <f aca="false">#REF!</f>
        <v>#REF!</v>
      </c>
      <c r="E303" s="121" t="e">
        <f aca="false">#REF!</f>
        <v>#REF!</v>
      </c>
      <c r="F303" s="340" t="e">
        <f aca="false">#REF!</f>
        <v>#REF!</v>
      </c>
      <c r="G303" s="338"/>
    </row>
    <row r="304" s="339" customFormat="true" ht="27.65" hidden="true" customHeight="true" outlineLevel="0" collapsed="false">
      <c r="A304" s="107" t="s">
        <v>241</v>
      </c>
      <c r="B304" s="110" t="s">
        <v>484</v>
      </c>
      <c r="C304" s="110" t="s">
        <v>242</v>
      </c>
      <c r="D304" s="340" t="e">
        <f aca="false">D305</f>
        <v>#REF!</v>
      </c>
      <c r="E304" s="340" t="e">
        <f aca="false">E305</f>
        <v>#REF!</v>
      </c>
      <c r="F304" s="340" t="e">
        <f aca="false">F305</f>
        <v>#REF!</v>
      </c>
      <c r="G304" s="338"/>
    </row>
    <row r="305" s="339" customFormat="true" ht="27.65" hidden="true" customHeight="true" outlineLevel="0" collapsed="false">
      <c r="A305" s="107" t="s">
        <v>299</v>
      </c>
      <c r="B305" s="110" t="s">
        <v>484</v>
      </c>
      <c r="C305" s="110" t="s">
        <v>300</v>
      </c>
      <c r="D305" s="340" t="e">
        <f aca="false">#REF!</f>
        <v>#REF!</v>
      </c>
      <c r="E305" s="121" t="e">
        <f aca="false">#REF!</f>
        <v>#REF!</v>
      </c>
      <c r="F305" s="340" t="e">
        <f aca="false">#REF!</f>
        <v>#REF!</v>
      </c>
      <c r="G305" s="338"/>
    </row>
    <row r="306" s="339" customFormat="true" ht="41" hidden="true" customHeight="true" outlineLevel="0" collapsed="false">
      <c r="A306" s="107" t="s">
        <v>485</v>
      </c>
      <c r="B306" s="110" t="s">
        <v>486</v>
      </c>
      <c r="C306" s="110"/>
      <c r="D306" s="340" t="n">
        <f aca="false">D307</f>
        <v>0</v>
      </c>
      <c r="E306" s="340" t="n">
        <f aca="false">E307</f>
        <v>0</v>
      </c>
      <c r="F306" s="340" t="n">
        <f aca="false">F307</f>
        <v>0</v>
      </c>
      <c r="G306" s="338"/>
    </row>
    <row r="307" s="339" customFormat="true" ht="27.65" hidden="true" customHeight="true" outlineLevel="0" collapsed="false">
      <c r="A307" s="107" t="s">
        <v>307</v>
      </c>
      <c r="B307" s="110" t="s">
        <v>487</v>
      </c>
      <c r="C307" s="110"/>
      <c r="D307" s="340" t="n">
        <f aca="false">D308</f>
        <v>0</v>
      </c>
      <c r="E307" s="340" t="n">
        <f aca="false">E308</f>
        <v>0</v>
      </c>
      <c r="F307" s="340" t="n">
        <f aca="false">F308</f>
        <v>0</v>
      </c>
      <c r="G307" s="338"/>
    </row>
    <row r="308" s="339" customFormat="true" ht="27.65" hidden="true" customHeight="true" outlineLevel="0" collapsed="false">
      <c r="A308" s="107" t="s">
        <v>461</v>
      </c>
      <c r="B308" s="110" t="s">
        <v>487</v>
      </c>
      <c r="C308" s="110" t="s">
        <v>295</v>
      </c>
      <c r="D308" s="340" t="n">
        <f aca="false">D309</f>
        <v>0</v>
      </c>
      <c r="E308" s="340" t="n">
        <f aca="false">E309</f>
        <v>0</v>
      </c>
      <c r="F308" s="340" t="n">
        <f aca="false">F309</f>
        <v>0</v>
      </c>
      <c r="G308" s="338"/>
    </row>
    <row r="309" s="339" customFormat="true" ht="27.65" hidden="true" customHeight="true" outlineLevel="0" collapsed="false">
      <c r="A309" s="107" t="s">
        <v>296</v>
      </c>
      <c r="B309" s="110" t="s">
        <v>487</v>
      </c>
      <c r="C309" s="110" t="s">
        <v>297</v>
      </c>
      <c r="D309" s="340" t="n">
        <f aca="false">'Прил. 5 '!G381</f>
        <v>0</v>
      </c>
      <c r="E309" s="121" t="n">
        <f aca="false">'Прил. 5 '!H381</f>
        <v>0</v>
      </c>
      <c r="F309" s="340" t="n">
        <f aca="false">'Прил. 5 '!I381</f>
        <v>0</v>
      </c>
      <c r="G309" s="338"/>
    </row>
    <row r="310" s="339" customFormat="true" ht="41.75" hidden="false" customHeight="true" outlineLevel="0" collapsed="false">
      <c r="A310" s="98" t="s">
        <v>544</v>
      </c>
      <c r="B310" s="116" t="s">
        <v>545</v>
      </c>
      <c r="C310" s="110"/>
      <c r="D310" s="341" t="n">
        <f aca="false">D311+D331+D365</f>
        <v>113169.7</v>
      </c>
      <c r="E310" s="341" t="n">
        <f aca="false">E311+E331+E365</f>
        <v>109920.1</v>
      </c>
      <c r="F310" s="341" t="n">
        <f aca="false">F311+F331+F365</f>
        <v>119054.7</v>
      </c>
      <c r="G310" s="338"/>
    </row>
    <row r="311" s="339" customFormat="true" ht="31.5" hidden="false" customHeight="true" outlineLevel="0" collapsed="false">
      <c r="A311" s="112" t="s">
        <v>546</v>
      </c>
      <c r="B311" s="110" t="s">
        <v>547</v>
      </c>
      <c r="C311" s="110"/>
      <c r="D311" s="340" t="n">
        <f aca="false">D312+D316+D320+D324</f>
        <v>26341.2</v>
      </c>
      <c r="E311" s="340" t="n">
        <f aca="false">E312+E316+E320+E324</f>
        <v>27181.3</v>
      </c>
      <c r="F311" s="340" t="n">
        <f aca="false">F312+F316+F320+F324</f>
        <v>29441.2</v>
      </c>
      <c r="G311" s="338"/>
    </row>
    <row r="312" s="339" customFormat="true" ht="39" hidden="false" customHeight="true" outlineLevel="0" collapsed="false">
      <c r="A312" s="107" t="s">
        <v>548</v>
      </c>
      <c r="B312" s="110" t="s">
        <v>549</v>
      </c>
      <c r="C312" s="110"/>
      <c r="D312" s="340" t="n">
        <f aca="false">D313</f>
        <v>16833.3</v>
      </c>
      <c r="E312" s="340" t="n">
        <f aca="false">E313</f>
        <v>17620</v>
      </c>
      <c r="F312" s="340" t="n">
        <f aca="false">F313</f>
        <v>18300</v>
      </c>
      <c r="G312" s="338"/>
    </row>
    <row r="313" s="339" customFormat="true" ht="23.4" hidden="false" customHeight="true" outlineLevel="0" collapsed="false">
      <c r="A313" s="107" t="s">
        <v>307</v>
      </c>
      <c r="B313" s="110" t="s">
        <v>550</v>
      </c>
      <c r="C313" s="110"/>
      <c r="D313" s="340" t="n">
        <f aca="false">D314</f>
        <v>16833.3</v>
      </c>
      <c r="E313" s="340" t="n">
        <f aca="false">E314</f>
        <v>17620</v>
      </c>
      <c r="F313" s="340" t="n">
        <f aca="false">F314</f>
        <v>18300</v>
      </c>
      <c r="G313" s="338"/>
    </row>
    <row r="314" s="339" customFormat="true" ht="25.25" hidden="false" customHeight="true" outlineLevel="0" collapsed="false">
      <c r="A314" s="107" t="s">
        <v>357</v>
      </c>
      <c r="B314" s="110" t="s">
        <v>550</v>
      </c>
      <c r="C314" s="110" t="s">
        <v>358</v>
      </c>
      <c r="D314" s="340" t="n">
        <f aca="false">D315</f>
        <v>16833.3</v>
      </c>
      <c r="E314" s="340" t="n">
        <f aca="false">E315</f>
        <v>17620</v>
      </c>
      <c r="F314" s="340" t="n">
        <f aca="false">F315</f>
        <v>18300</v>
      </c>
      <c r="G314" s="338"/>
    </row>
    <row r="315" s="339" customFormat="true" ht="20.4" hidden="false" customHeight="true" outlineLevel="0" collapsed="false">
      <c r="A315" s="107" t="s">
        <v>551</v>
      </c>
      <c r="B315" s="110" t="s">
        <v>550</v>
      </c>
      <c r="C315" s="110" t="s">
        <v>552</v>
      </c>
      <c r="D315" s="340" t="n">
        <f aca="false">'Прил. 5 '!G494</f>
        <v>16833.3</v>
      </c>
      <c r="E315" s="121" t="n">
        <f aca="false">'Прил. 5 '!H494</f>
        <v>17620</v>
      </c>
      <c r="F315" s="340" t="n">
        <f aca="false">'Прил. 5 '!I494</f>
        <v>18300</v>
      </c>
      <c r="G315" s="338"/>
    </row>
    <row r="316" s="339" customFormat="true" ht="37.75" hidden="false" customHeight="true" outlineLevel="0" collapsed="false">
      <c r="A316" s="107" t="s">
        <v>553</v>
      </c>
      <c r="B316" s="110" t="s">
        <v>554</v>
      </c>
      <c r="C316" s="110"/>
      <c r="D316" s="340" t="n">
        <f aca="false">D318</f>
        <v>621</v>
      </c>
      <c r="E316" s="340" t="n">
        <f aca="false">E318</f>
        <v>650</v>
      </c>
      <c r="F316" s="340" t="n">
        <f aca="false">F318</f>
        <v>670</v>
      </c>
      <c r="G316" s="338"/>
    </row>
    <row r="317" s="339" customFormat="true" ht="25.25" hidden="false" customHeight="true" outlineLevel="0" collapsed="false">
      <c r="A317" s="107" t="s">
        <v>307</v>
      </c>
      <c r="B317" s="110" t="s">
        <v>555</v>
      </c>
      <c r="C317" s="110"/>
      <c r="D317" s="340" t="n">
        <f aca="false">D318</f>
        <v>621</v>
      </c>
      <c r="E317" s="340" t="n">
        <f aca="false">E318</f>
        <v>650</v>
      </c>
      <c r="F317" s="340" t="n">
        <f aca="false">F318</f>
        <v>670</v>
      </c>
      <c r="G317" s="338"/>
    </row>
    <row r="318" s="339" customFormat="true" ht="22.25" hidden="false" customHeight="true" outlineLevel="0" collapsed="false">
      <c r="A318" s="107" t="s">
        <v>357</v>
      </c>
      <c r="B318" s="110" t="s">
        <v>555</v>
      </c>
      <c r="C318" s="110" t="s">
        <v>358</v>
      </c>
      <c r="D318" s="340" t="n">
        <f aca="false">D319</f>
        <v>621</v>
      </c>
      <c r="E318" s="340" t="n">
        <f aca="false">E319</f>
        <v>650</v>
      </c>
      <c r="F318" s="340" t="n">
        <f aca="false">F319</f>
        <v>670</v>
      </c>
      <c r="G318" s="338"/>
    </row>
    <row r="319" s="339" customFormat="true" ht="22.75" hidden="false" customHeight="true" outlineLevel="0" collapsed="false">
      <c r="A319" s="107" t="s">
        <v>551</v>
      </c>
      <c r="B319" s="110" t="s">
        <v>555</v>
      </c>
      <c r="C319" s="110" t="s">
        <v>552</v>
      </c>
      <c r="D319" s="340" t="n">
        <f aca="false">'Прил. 5 '!G498</f>
        <v>621</v>
      </c>
      <c r="E319" s="121" t="n">
        <f aca="false">'Прил. 5 '!H498</f>
        <v>650</v>
      </c>
      <c r="F319" s="340" t="n">
        <f aca="false">'Прил. 5 '!I498</f>
        <v>670</v>
      </c>
      <c r="G319" s="338"/>
    </row>
    <row r="320" s="339" customFormat="true" ht="27.65" hidden="true" customHeight="true" outlineLevel="0" collapsed="false">
      <c r="A320" s="107" t="s">
        <v>556</v>
      </c>
      <c r="B320" s="110" t="s">
        <v>557</v>
      </c>
      <c r="C320" s="110"/>
      <c r="D320" s="340" t="n">
        <f aca="false">D321</f>
        <v>0</v>
      </c>
      <c r="E320" s="340" t="n">
        <f aca="false">E321</f>
        <v>0</v>
      </c>
      <c r="F320" s="340" t="n">
        <f aca="false">F321</f>
        <v>0</v>
      </c>
      <c r="G320" s="338"/>
    </row>
    <row r="321" s="339" customFormat="true" ht="22.25" hidden="true" customHeight="true" outlineLevel="0" collapsed="false">
      <c r="A321" s="107" t="s">
        <v>307</v>
      </c>
      <c r="B321" s="110" t="s">
        <v>558</v>
      </c>
      <c r="C321" s="110"/>
      <c r="D321" s="340" t="n">
        <f aca="false">D322</f>
        <v>0</v>
      </c>
      <c r="E321" s="340" t="n">
        <f aca="false">E322</f>
        <v>0</v>
      </c>
      <c r="F321" s="340" t="n">
        <f aca="false">F322</f>
        <v>0</v>
      </c>
      <c r="G321" s="338"/>
    </row>
    <row r="322" s="339" customFormat="true" ht="29.4" hidden="true" customHeight="true" outlineLevel="0" collapsed="false">
      <c r="A322" s="107" t="s">
        <v>357</v>
      </c>
      <c r="B322" s="110" t="s">
        <v>558</v>
      </c>
      <c r="C322" s="110" t="s">
        <v>358</v>
      </c>
      <c r="D322" s="340" t="n">
        <f aca="false">D323</f>
        <v>0</v>
      </c>
      <c r="E322" s="340" t="n">
        <f aca="false">E323</f>
        <v>0</v>
      </c>
      <c r="F322" s="340" t="n">
        <f aca="false">F323</f>
        <v>0</v>
      </c>
      <c r="G322" s="338"/>
    </row>
    <row r="323" s="339" customFormat="true" ht="19.75" hidden="true" customHeight="true" outlineLevel="0" collapsed="false">
      <c r="A323" s="107" t="s">
        <v>551</v>
      </c>
      <c r="B323" s="110" t="s">
        <v>558</v>
      </c>
      <c r="C323" s="110" t="s">
        <v>552</v>
      </c>
      <c r="D323" s="340" t="n">
        <f aca="false">'Прил. 5 '!G502</f>
        <v>0</v>
      </c>
      <c r="E323" s="121" t="n">
        <v>0</v>
      </c>
      <c r="F323" s="340" t="n">
        <v>0</v>
      </c>
      <c r="G323" s="338"/>
    </row>
    <row r="324" s="339" customFormat="true" ht="48" hidden="false" customHeight="true" outlineLevel="0" collapsed="false">
      <c r="A324" s="107" t="s">
        <v>559</v>
      </c>
      <c r="B324" s="110" t="s">
        <v>560</v>
      </c>
      <c r="C324" s="110"/>
      <c r="D324" s="340" t="n">
        <f aca="false">D325+D328</f>
        <v>8886.9</v>
      </c>
      <c r="E324" s="340" t="n">
        <f aca="false">E325+E328</f>
        <v>8911.3</v>
      </c>
      <c r="F324" s="340" t="n">
        <f aca="false">F325+F328</f>
        <v>10471.2</v>
      </c>
      <c r="G324" s="338"/>
    </row>
    <row r="325" s="339" customFormat="true" ht="40" hidden="false" customHeight="true" outlineLevel="0" collapsed="false">
      <c r="A325" s="107" t="s">
        <v>561</v>
      </c>
      <c r="B325" s="110" t="s">
        <v>562</v>
      </c>
      <c r="C325" s="110"/>
      <c r="D325" s="340" t="n">
        <f aca="false">D326</f>
        <v>8264.8</v>
      </c>
      <c r="E325" s="340" t="n">
        <f aca="false">E326</f>
        <v>8287.5</v>
      </c>
      <c r="F325" s="340" t="n">
        <f aca="false">F326</f>
        <v>9738.2</v>
      </c>
      <c r="G325" s="338"/>
    </row>
    <row r="326" s="339" customFormat="true" ht="28.5" hidden="false" customHeight="true" outlineLevel="0" collapsed="false">
      <c r="A326" s="107" t="s">
        <v>357</v>
      </c>
      <c r="B326" s="110" t="s">
        <v>562</v>
      </c>
      <c r="C326" s="110" t="s">
        <v>358</v>
      </c>
      <c r="D326" s="340" t="n">
        <f aca="false">D327</f>
        <v>8264.8</v>
      </c>
      <c r="E326" s="340" t="n">
        <f aca="false">E327</f>
        <v>8287.5</v>
      </c>
      <c r="F326" s="340" t="n">
        <f aca="false">F327</f>
        <v>9738.2</v>
      </c>
      <c r="G326" s="338"/>
    </row>
    <row r="327" s="339" customFormat="true" ht="19.75" hidden="false" customHeight="true" outlineLevel="0" collapsed="false">
      <c r="A327" s="107" t="s">
        <v>551</v>
      </c>
      <c r="B327" s="110" t="s">
        <v>562</v>
      </c>
      <c r="C327" s="110" t="s">
        <v>552</v>
      </c>
      <c r="D327" s="340" t="n">
        <f aca="false">'Прил. 5 '!G506</f>
        <v>8264.8</v>
      </c>
      <c r="E327" s="121" t="n">
        <f aca="false">'Прил. 5 '!H506</f>
        <v>8287.5</v>
      </c>
      <c r="F327" s="340" t="n">
        <f aca="false">'Прил. 5 '!I506</f>
        <v>9738.2</v>
      </c>
      <c r="G327" s="338"/>
    </row>
    <row r="328" s="339" customFormat="true" ht="42.5" hidden="false" customHeight="true" outlineLevel="0" collapsed="false">
      <c r="A328" s="107" t="s">
        <v>563</v>
      </c>
      <c r="B328" s="110" t="s">
        <v>564</v>
      </c>
      <c r="C328" s="110"/>
      <c r="D328" s="340" t="n">
        <f aca="false">D329</f>
        <v>622.1</v>
      </c>
      <c r="E328" s="340" t="n">
        <f aca="false">E329</f>
        <v>623.8</v>
      </c>
      <c r="F328" s="340" t="n">
        <f aca="false">F329</f>
        <v>733</v>
      </c>
      <c r="G328" s="338"/>
    </row>
    <row r="329" s="339" customFormat="true" ht="23" hidden="false" customHeight="true" outlineLevel="0" collapsed="false">
      <c r="A329" s="107" t="s">
        <v>357</v>
      </c>
      <c r="B329" s="110" t="s">
        <v>564</v>
      </c>
      <c r="C329" s="110" t="s">
        <v>358</v>
      </c>
      <c r="D329" s="340" t="n">
        <f aca="false">D330</f>
        <v>622.1</v>
      </c>
      <c r="E329" s="340" t="n">
        <f aca="false">E330</f>
        <v>623.8</v>
      </c>
      <c r="F329" s="340" t="n">
        <f aca="false">F330</f>
        <v>733</v>
      </c>
      <c r="G329" s="338"/>
    </row>
    <row r="330" s="339" customFormat="true" ht="19.75" hidden="false" customHeight="true" outlineLevel="0" collapsed="false">
      <c r="A330" s="107" t="s">
        <v>551</v>
      </c>
      <c r="B330" s="110" t="s">
        <v>564</v>
      </c>
      <c r="C330" s="110" t="s">
        <v>552</v>
      </c>
      <c r="D330" s="340" t="n">
        <f aca="false">'Прил. 5 '!G509</f>
        <v>622.1</v>
      </c>
      <c r="E330" s="121" t="n">
        <f aca="false">'Прил. 5 '!H509</f>
        <v>623.8</v>
      </c>
      <c r="F330" s="340" t="n">
        <f aca="false">'Прил. 5 '!I509</f>
        <v>733</v>
      </c>
      <c r="G330" s="338"/>
    </row>
    <row r="331" s="339" customFormat="true" ht="33" hidden="false" customHeight="true" outlineLevel="0" collapsed="false">
      <c r="A331" s="112" t="s">
        <v>565</v>
      </c>
      <c r="B331" s="110" t="s">
        <v>566</v>
      </c>
      <c r="C331" s="110"/>
      <c r="D331" s="340" t="n">
        <f aca="false">D332+D336+D340+D344+D351+D355</f>
        <v>24079.6</v>
      </c>
      <c r="E331" s="340" t="n">
        <f aca="false">E332+E336+E340+E344+E351+E355</f>
        <v>24695.1</v>
      </c>
      <c r="F331" s="340" t="n">
        <f aca="false">F332+F336+F340+F344+F351+F355</f>
        <v>26765</v>
      </c>
      <c r="G331" s="338"/>
    </row>
    <row r="332" s="339" customFormat="true" ht="34.5" hidden="false" customHeight="true" outlineLevel="0" collapsed="false">
      <c r="A332" s="107" t="s">
        <v>548</v>
      </c>
      <c r="B332" s="110" t="s">
        <v>567</v>
      </c>
      <c r="C332" s="110"/>
      <c r="D332" s="340" t="n">
        <f aca="false">D333</f>
        <v>15921.8</v>
      </c>
      <c r="E332" s="340" t="n">
        <f aca="false">E333</f>
        <v>16510</v>
      </c>
      <c r="F332" s="340" t="n">
        <f aca="false">F333</f>
        <v>17150</v>
      </c>
      <c r="G332" s="338"/>
    </row>
    <row r="333" s="339" customFormat="true" ht="23" hidden="false" customHeight="true" outlineLevel="0" collapsed="false">
      <c r="A333" s="107" t="s">
        <v>307</v>
      </c>
      <c r="B333" s="110" t="s">
        <v>568</v>
      </c>
      <c r="C333" s="110"/>
      <c r="D333" s="340" t="n">
        <f aca="false">D334</f>
        <v>15921.8</v>
      </c>
      <c r="E333" s="340" t="n">
        <f aca="false">E334</f>
        <v>16510</v>
      </c>
      <c r="F333" s="340" t="n">
        <f aca="false">F334</f>
        <v>17150</v>
      </c>
      <c r="G333" s="338"/>
    </row>
    <row r="334" s="339" customFormat="true" ht="18.65" hidden="false" customHeight="true" outlineLevel="0" collapsed="false">
      <c r="A334" s="148" t="s">
        <v>357</v>
      </c>
      <c r="B334" s="110" t="s">
        <v>568</v>
      </c>
      <c r="C334" s="110" t="s">
        <v>358</v>
      </c>
      <c r="D334" s="340" t="n">
        <f aca="false">D335</f>
        <v>15921.8</v>
      </c>
      <c r="E334" s="340" t="n">
        <f aca="false">E335</f>
        <v>16510</v>
      </c>
      <c r="F334" s="340" t="n">
        <f aca="false">F335</f>
        <v>17150</v>
      </c>
      <c r="G334" s="338"/>
    </row>
    <row r="335" s="339" customFormat="true" ht="23.4" hidden="false" customHeight="true" outlineLevel="0" collapsed="false">
      <c r="A335" s="148" t="s">
        <v>551</v>
      </c>
      <c r="B335" s="110" t="s">
        <v>568</v>
      </c>
      <c r="C335" s="110" t="s">
        <v>552</v>
      </c>
      <c r="D335" s="340" t="n">
        <f aca="false">'Прил. 5 '!G514</f>
        <v>15921.8</v>
      </c>
      <c r="E335" s="121" t="n">
        <f aca="false">'Прил. 5 '!H514</f>
        <v>16510</v>
      </c>
      <c r="F335" s="340" t="n">
        <f aca="false">'Прил. 5 '!I514</f>
        <v>17150</v>
      </c>
      <c r="G335" s="338"/>
    </row>
    <row r="336" s="339" customFormat="true" ht="40.75" hidden="false" customHeight="true" outlineLevel="0" collapsed="false">
      <c r="A336" s="107" t="s">
        <v>553</v>
      </c>
      <c r="B336" s="110" t="s">
        <v>569</v>
      </c>
      <c r="C336" s="110"/>
      <c r="D336" s="340" t="n">
        <f aca="false">D338</f>
        <v>40</v>
      </c>
      <c r="E336" s="340" t="n">
        <f aca="false">E338</f>
        <v>45</v>
      </c>
      <c r="F336" s="340" t="n">
        <f aca="false">F338</f>
        <v>50</v>
      </c>
      <c r="G336" s="338"/>
    </row>
    <row r="337" s="339" customFormat="true" ht="24" hidden="false" customHeight="true" outlineLevel="0" collapsed="false">
      <c r="A337" s="107" t="s">
        <v>307</v>
      </c>
      <c r="B337" s="110" t="s">
        <v>570</v>
      </c>
      <c r="C337" s="110"/>
      <c r="D337" s="340" t="n">
        <f aca="false">D338</f>
        <v>40</v>
      </c>
      <c r="E337" s="340" t="n">
        <f aca="false">E338</f>
        <v>45</v>
      </c>
      <c r="F337" s="340" t="n">
        <f aca="false">F338</f>
        <v>50</v>
      </c>
      <c r="G337" s="338"/>
    </row>
    <row r="338" s="339" customFormat="true" ht="27" hidden="false" customHeight="true" outlineLevel="0" collapsed="false">
      <c r="A338" s="107" t="s">
        <v>357</v>
      </c>
      <c r="B338" s="110" t="s">
        <v>570</v>
      </c>
      <c r="C338" s="110" t="s">
        <v>358</v>
      </c>
      <c r="D338" s="340" t="n">
        <f aca="false">D339</f>
        <v>40</v>
      </c>
      <c r="E338" s="340" t="n">
        <f aca="false">E339</f>
        <v>45</v>
      </c>
      <c r="F338" s="340" t="n">
        <f aca="false">F339</f>
        <v>50</v>
      </c>
      <c r="G338" s="338"/>
    </row>
    <row r="339" s="339" customFormat="true" ht="20.75" hidden="false" customHeight="true" outlineLevel="0" collapsed="false">
      <c r="A339" s="107" t="s">
        <v>551</v>
      </c>
      <c r="B339" s="110" t="s">
        <v>570</v>
      </c>
      <c r="C339" s="110" t="s">
        <v>552</v>
      </c>
      <c r="D339" s="340" t="n">
        <f aca="false">'Прил. 5 '!G518</f>
        <v>40</v>
      </c>
      <c r="E339" s="121" t="n">
        <f aca="false">'Прил. 5 '!H518</f>
        <v>45</v>
      </c>
      <c r="F339" s="340" t="n">
        <f aca="false">'Прил. 5 '!I518</f>
        <v>50</v>
      </c>
      <c r="G339" s="338"/>
    </row>
    <row r="340" s="339" customFormat="true" ht="20.75" hidden="true" customHeight="true" outlineLevel="0" collapsed="false">
      <c r="A340" s="107" t="s">
        <v>556</v>
      </c>
      <c r="B340" s="110" t="s">
        <v>571</v>
      </c>
      <c r="C340" s="110"/>
      <c r="D340" s="340" t="n">
        <f aca="false">D341</f>
        <v>0</v>
      </c>
      <c r="E340" s="340" t="n">
        <f aca="false">E341</f>
        <v>0</v>
      </c>
      <c r="F340" s="340" t="n">
        <f aca="false">F341</f>
        <v>0</v>
      </c>
      <c r="G340" s="338"/>
    </row>
    <row r="341" s="339" customFormat="true" ht="20.75" hidden="true" customHeight="true" outlineLevel="0" collapsed="false">
      <c r="A341" s="148" t="s">
        <v>307</v>
      </c>
      <c r="B341" s="110" t="s">
        <v>572</v>
      </c>
      <c r="C341" s="110"/>
      <c r="D341" s="340" t="n">
        <f aca="false">D342</f>
        <v>0</v>
      </c>
      <c r="E341" s="340" t="n">
        <f aca="false">E342</f>
        <v>0</v>
      </c>
      <c r="F341" s="340" t="n">
        <f aca="false">F342</f>
        <v>0</v>
      </c>
      <c r="G341" s="338"/>
    </row>
    <row r="342" s="339" customFormat="true" ht="25.75" hidden="true" customHeight="true" outlineLevel="0" collapsed="false">
      <c r="A342" s="107" t="s">
        <v>357</v>
      </c>
      <c r="B342" s="110" t="s">
        <v>572</v>
      </c>
      <c r="C342" s="110" t="s">
        <v>358</v>
      </c>
      <c r="D342" s="340" t="n">
        <f aca="false">D343</f>
        <v>0</v>
      </c>
      <c r="E342" s="340" t="n">
        <f aca="false">E343</f>
        <v>0</v>
      </c>
      <c r="F342" s="340" t="n">
        <f aca="false">F343</f>
        <v>0</v>
      </c>
      <c r="G342" s="338"/>
    </row>
    <row r="343" s="339" customFormat="true" ht="20.75" hidden="true" customHeight="true" outlineLevel="0" collapsed="false">
      <c r="A343" s="148" t="s">
        <v>551</v>
      </c>
      <c r="B343" s="110" t="s">
        <v>572</v>
      </c>
      <c r="C343" s="110" t="s">
        <v>552</v>
      </c>
      <c r="D343" s="340" t="n">
        <f aca="false">'Прил. 5 '!G522</f>
        <v>0</v>
      </c>
      <c r="E343" s="121" t="n">
        <v>0</v>
      </c>
      <c r="F343" s="340" t="n">
        <v>0</v>
      </c>
      <c r="G343" s="338"/>
    </row>
    <row r="344" s="339" customFormat="true" ht="42" hidden="false" customHeight="true" outlineLevel="0" collapsed="false">
      <c r="A344" s="107" t="s">
        <v>559</v>
      </c>
      <c r="B344" s="110" t="s">
        <v>573</v>
      </c>
      <c r="C344" s="110"/>
      <c r="D344" s="340" t="n">
        <f aca="false">D345+D348</f>
        <v>8117.8</v>
      </c>
      <c r="E344" s="340" t="n">
        <f aca="false">E345+E348</f>
        <v>8140.1</v>
      </c>
      <c r="F344" s="340" t="n">
        <f aca="false">F345+F348</f>
        <v>9565</v>
      </c>
      <c r="G344" s="338"/>
    </row>
    <row r="345" s="339" customFormat="true" ht="37" hidden="false" customHeight="true" outlineLevel="0" collapsed="false">
      <c r="A345" s="107" t="s">
        <v>561</v>
      </c>
      <c r="B345" s="110" t="s">
        <v>574</v>
      </c>
      <c r="C345" s="110"/>
      <c r="D345" s="340" t="n">
        <f aca="false">D346</f>
        <v>7549.6</v>
      </c>
      <c r="E345" s="340" t="n">
        <f aca="false">E346</f>
        <v>7570.3</v>
      </c>
      <c r="F345" s="340" t="n">
        <f aca="false">F346</f>
        <v>8895.4</v>
      </c>
      <c r="G345" s="338"/>
    </row>
    <row r="346" s="339" customFormat="true" ht="28" hidden="false" customHeight="true" outlineLevel="0" collapsed="false">
      <c r="A346" s="107" t="s">
        <v>357</v>
      </c>
      <c r="B346" s="110" t="s">
        <v>574</v>
      </c>
      <c r="C346" s="110" t="s">
        <v>358</v>
      </c>
      <c r="D346" s="340" t="n">
        <f aca="false">D347</f>
        <v>7549.6</v>
      </c>
      <c r="E346" s="340" t="n">
        <f aca="false">E347</f>
        <v>7570.3</v>
      </c>
      <c r="F346" s="340" t="n">
        <f aca="false">F347</f>
        <v>8895.4</v>
      </c>
      <c r="G346" s="338"/>
    </row>
    <row r="347" s="339" customFormat="true" ht="24.5" hidden="false" customHeight="true" outlineLevel="0" collapsed="false">
      <c r="A347" s="107" t="s">
        <v>551</v>
      </c>
      <c r="B347" s="110" t="s">
        <v>574</v>
      </c>
      <c r="C347" s="110" t="s">
        <v>552</v>
      </c>
      <c r="D347" s="340" t="n">
        <f aca="false">'Прил. 5 '!G526</f>
        <v>7549.6</v>
      </c>
      <c r="E347" s="121" t="n">
        <f aca="false">'Прил. 5 '!H526</f>
        <v>7570.3</v>
      </c>
      <c r="F347" s="340" t="n">
        <f aca="false">'Прил. 5 '!I526</f>
        <v>8895.4</v>
      </c>
      <c r="G347" s="338"/>
    </row>
    <row r="348" s="339" customFormat="true" ht="38.5" hidden="false" customHeight="true" outlineLevel="0" collapsed="false">
      <c r="A348" s="107" t="s">
        <v>563</v>
      </c>
      <c r="B348" s="110" t="s">
        <v>575</v>
      </c>
      <c r="C348" s="110"/>
      <c r="D348" s="340" t="n">
        <f aca="false">D349</f>
        <v>568.2</v>
      </c>
      <c r="E348" s="340" t="n">
        <f aca="false">E349</f>
        <v>569.8</v>
      </c>
      <c r="F348" s="340" t="n">
        <f aca="false">F349</f>
        <v>669.6</v>
      </c>
      <c r="G348" s="338"/>
    </row>
    <row r="349" s="339" customFormat="true" ht="25" hidden="false" customHeight="true" outlineLevel="0" collapsed="false">
      <c r="A349" s="107" t="s">
        <v>357</v>
      </c>
      <c r="B349" s="110" t="s">
        <v>575</v>
      </c>
      <c r="C349" s="110" t="s">
        <v>358</v>
      </c>
      <c r="D349" s="340" t="n">
        <f aca="false">D350</f>
        <v>568.2</v>
      </c>
      <c r="E349" s="340" t="n">
        <f aca="false">E350</f>
        <v>569.8</v>
      </c>
      <c r="F349" s="340" t="n">
        <f aca="false">F350</f>
        <v>669.6</v>
      </c>
      <c r="G349" s="338"/>
    </row>
    <row r="350" s="339" customFormat="true" ht="20.75" hidden="false" customHeight="true" outlineLevel="0" collapsed="false">
      <c r="A350" s="107" t="s">
        <v>551</v>
      </c>
      <c r="B350" s="110" t="s">
        <v>575</v>
      </c>
      <c r="C350" s="110" t="s">
        <v>552</v>
      </c>
      <c r="D350" s="340" t="n">
        <f aca="false">'Прил. 5 '!G529</f>
        <v>568.2</v>
      </c>
      <c r="E350" s="121" t="n">
        <f aca="false">'Прил. 5 '!H529</f>
        <v>569.8</v>
      </c>
      <c r="F350" s="340" t="n">
        <f aca="false">'Прил. 5 '!I529</f>
        <v>669.6</v>
      </c>
      <c r="G350" s="338"/>
    </row>
    <row r="351" s="339" customFormat="true" ht="33" hidden="true" customHeight="true" outlineLevel="0" collapsed="false">
      <c r="A351" s="107" t="s">
        <v>821</v>
      </c>
      <c r="B351" s="110" t="s">
        <v>822</v>
      </c>
      <c r="C351" s="110"/>
      <c r="D351" s="340" t="n">
        <f aca="false">D352</f>
        <v>0</v>
      </c>
      <c r="E351" s="340" t="n">
        <f aca="false">E352</f>
        <v>0</v>
      </c>
      <c r="F351" s="340" t="n">
        <f aca="false">F352</f>
        <v>0</v>
      </c>
      <c r="G351" s="338"/>
    </row>
    <row r="352" s="339" customFormat="true" ht="20.75" hidden="true" customHeight="true" outlineLevel="0" collapsed="false">
      <c r="A352" s="107" t="s">
        <v>823</v>
      </c>
      <c r="B352" s="110" t="s">
        <v>824</v>
      </c>
      <c r="C352" s="110"/>
      <c r="D352" s="340" t="n">
        <f aca="false">D353</f>
        <v>0</v>
      </c>
      <c r="E352" s="340" t="n">
        <f aca="false">E353</f>
        <v>0</v>
      </c>
      <c r="F352" s="340" t="n">
        <f aca="false">F353</f>
        <v>0</v>
      </c>
      <c r="G352" s="338"/>
    </row>
    <row r="353" s="339" customFormat="true" ht="20.75" hidden="true" customHeight="true" outlineLevel="0" collapsed="false">
      <c r="A353" s="148" t="s">
        <v>357</v>
      </c>
      <c r="B353" s="110" t="s">
        <v>824</v>
      </c>
      <c r="C353" s="110" t="s">
        <v>358</v>
      </c>
      <c r="D353" s="340" t="n">
        <f aca="false">D354</f>
        <v>0</v>
      </c>
      <c r="E353" s="340" t="n">
        <f aca="false">E354</f>
        <v>0</v>
      </c>
      <c r="F353" s="340" t="n">
        <f aca="false">F354</f>
        <v>0</v>
      </c>
      <c r="G353" s="338"/>
    </row>
    <row r="354" s="339" customFormat="true" ht="20.75" hidden="true" customHeight="true" outlineLevel="0" collapsed="false">
      <c r="A354" s="107" t="s">
        <v>551</v>
      </c>
      <c r="B354" s="110" t="s">
        <v>824</v>
      </c>
      <c r="C354" s="110" t="s">
        <v>552</v>
      </c>
      <c r="D354" s="340" t="n">
        <f aca="false">'Прил. 5 '!G533</f>
        <v>0</v>
      </c>
      <c r="E354" s="121" t="n">
        <f aca="false">'Прил. 5 '!H533</f>
        <v>0</v>
      </c>
      <c r="F354" s="340" t="n">
        <f aca="false">'Прил. 5 '!I533</f>
        <v>0</v>
      </c>
      <c r="G354" s="338"/>
    </row>
    <row r="355" s="339" customFormat="true" ht="38" hidden="true" customHeight="true" outlineLevel="0" collapsed="false">
      <c r="A355" s="107" t="s">
        <v>825</v>
      </c>
      <c r="B355" s="110" t="s">
        <v>826</v>
      </c>
      <c r="C355" s="110"/>
      <c r="D355" s="340" t="n">
        <f aca="false">D356+D359+D362</f>
        <v>0</v>
      </c>
      <c r="E355" s="340" t="n">
        <f aca="false">E356+E359+E362</f>
        <v>0</v>
      </c>
      <c r="F355" s="340" t="n">
        <f aca="false">F356+F359+F362</f>
        <v>0</v>
      </c>
      <c r="G355" s="338"/>
    </row>
    <row r="356" s="339" customFormat="true" ht="20.75" hidden="true" customHeight="true" outlineLevel="0" collapsed="false">
      <c r="A356" s="107" t="s">
        <v>827</v>
      </c>
      <c r="B356" s="110" t="s">
        <v>576</v>
      </c>
      <c r="C356" s="110"/>
      <c r="D356" s="340" t="n">
        <f aca="false">D357</f>
        <v>0</v>
      </c>
      <c r="E356" s="340" t="n">
        <f aca="false">E357</f>
        <v>0</v>
      </c>
      <c r="F356" s="340" t="n">
        <f aca="false">F357</f>
        <v>0</v>
      </c>
      <c r="G356" s="338"/>
    </row>
    <row r="357" s="339" customFormat="true" ht="20.75" hidden="true" customHeight="true" outlineLevel="0" collapsed="false">
      <c r="A357" s="148" t="s">
        <v>357</v>
      </c>
      <c r="B357" s="110" t="s">
        <v>576</v>
      </c>
      <c r="C357" s="110" t="s">
        <v>358</v>
      </c>
      <c r="D357" s="340" t="n">
        <f aca="false">D358</f>
        <v>0</v>
      </c>
      <c r="E357" s="340" t="n">
        <f aca="false">E358</f>
        <v>0</v>
      </c>
      <c r="F357" s="340" t="n">
        <f aca="false">F358</f>
        <v>0</v>
      </c>
      <c r="G357" s="338"/>
    </row>
    <row r="358" s="339" customFormat="true" ht="20.75" hidden="true" customHeight="true" outlineLevel="0" collapsed="false">
      <c r="A358" s="107" t="s">
        <v>551</v>
      </c>
      <c r="B358" s="110" t="s">
        <v>576</v>
      </c>
      <c r="C358" s="110" t="s">
        <v>552</v>
      </c>
      <c r="D358" s="340" t="n">
        <f aca="false">'Прил. 5 '!G537</f>
        <v>0</v>
      </c>
      <c r="E358" s="121" t="n">
        <f aca="false">'Прил. 5 '!H537</f>
        <v>0</v>
      </c>
      <c r="F358" s="340" t="n">
        <f aca="false">'Прил. 5 '!I537</f>
        <v>0</v>
      </c>
      <c r="G358" s="338"/>
    </row>
    <row r="359" s="339" customFormat="true" ht="32.4" hidden="true" customHeight="true" outlineLevel="0" collapsed="false">
      <c r="A359" s="107" t="s">
        <v>577</v>
      </c>
      <c r="B359" s="110" t="s">
        <v>578</v>
      </c>
      <c r="C359" s="110"/>
      <c r="D359" s="121" t="n">
        <f aca="false">D360</f>
        <v>0</v>
      </c>
      <c r="E359" s="121" t="n">
        <f aca="false">E360</f>
        <v>0</v>
      </c>
      <c r="F359" s="121" t="n">
        <f aca="false">F360</f>
        <v>0</v>
      </c>
      <c r="G359" s="338"/>
    </row>
    <row r="360" s="339" customFormat="true" ht="25.25" hidden="true" customHeight="true" outlineLevel="0" collapsed="false">
      <c r="A360" s="148" t="s">
        <v>357</v>
      </c>
      <c r="B360" s="110" t="s">
        <v>578</v>
      </c>
      <c r="C360" s="110" t="s">
        <v>358</v>
      </c>
      <c r="D360" s="121" t="n">
        <f aca="false">D361</f>
        <v>0</v>
      </c>
      <c r="E360" s="121" t="n">
        <f aca="false">E361</f>
        <v>0</v>
      </c>
      <c r="F360" s="121" t="n">
        <f aca="false">F361</f>
        <v>0</v>
      </c>
      <c r="G360" s="338"/>
    </row>
    <row r="361" s="339" customFormat="true" ht="20.75" hidden="true" customHeight="true" outlineLevel="0" collapsed="false">
      <c r="A361" s="107" t="s">
        <v>551</v>
      </c>
      <c r="B361" s="110" t="s">
        <v>578</v>
      </c>
      <c r="C361" s="110" t="s">
        <v>552</v>
      </c>
      <c r="D361" s="121" t="n">
        <f aca="false">'Прил. 5 '!G540</f>
        <v>0</v>
      </c>
      <c r="E361" s="121" t="n">
        <v>0</v>
      </c>
      <c r="F361" s="121" t="n">
        <v>0</v>
      </c>
      <c r="G361" s="338"/>
    </row>
    <row r="362" s="339" customFormat="true" ht="31.75" hidden="true" customHeight="true" outlineLevel="0" collapsed="false">
      <c r="A362" s="107" t="s">
        <v>579</v>
      </c>
      <c r="B362" s="110" t="s">
        <v>580</v>
      </c>
      <c r="C362" s="110"/>
      <c r="D362" s="121" t="n">
        <f aca="false">D363</f>
        <v>0</v>
      </c>
      <c r="E362" s="121" t="n">
        <f aca="false">E363</f>
        <v>0</v>
      </c>
      <c r="F362" s="121" t="n">
        <f aca="false">F363</f>
        <v>0</v>
      </c>
      <c r="G362" s="338"/>
    </row>
    <row r="363" s="339" customFormat="true" ht="25.25" hidden="true" customHeight="true" outlineLevel="0" collapsed="false">
      <c r="A363" s="148" t="s">
        <v>357</v>
      </c>
      <c r="B363" s="110" t="s">
        <v>580</v>
      </c>
      <c r="C363" s="110" t="s">
        <v>358</v>
      </c>
      <c r="D363" s="121" t="n">
        <f aca="false">D364</f>
        <v>0</v>
      </c>
      <c r="E363" s="121" t="n">
        <f aca="false">E364</f>
        <v>0</v>
      </c>
      <c r="F363" s="121" t="n">
        <f aca="false">F364</f>
        <v>0</v>
      </c>
      <c r="G363" s="338"/>
    </row>
    <row r="364" s="339" customFormat="true" ht="25.75" hidden="true" customHeight="true" outlineLevel="0" collapsed="false">
      <c r="A364" s="107" t="s">
        <v>551</v>
      </c>
      <c r="B364" s="110" t="s">
        <v>580</v>
      </c>
      <c r="C364" s="110" t="s">
        <v>552</v>
      </c>
      <c r="D364" s="121" t="n">
        <f aca="false">'Прил. 5 '!G543</f>
        <v>0</v>
      </c>
      <c r="E364" s="121" t="n">
        <v>0</v>
      </c>
      <c r="F364" s="121" t="n">
        <v>0</v>
      </c>
      <c r="G364" s="338"/>
    </row>
    <row r="365" s="339" customFormat="true" ht="40.5" hidden="false" customHeight="true" outlineLevel="0" collapsed="false">
      <c r="A365" s="158" t="s">
        <v>581</v>
      </c>
      <c r="B365" s="110" t="s">
        <v>582</v>
      </c>
      <c r="C365" s="110"/>
      <c r="D365" s="340" t="n">
        <f aca="false">D366+D374+D378+D382+D386+D390+D408</f>
        <v>62748.9</v>
      </c>
      <c r="E365" s="340" t="n">
        <f aca="false">E366+E374+E378+E382+E386+E390+E408</f>
        <v>58043.7</v>
      </c>
      <c r="F365" s="340" t="n">
        <f aca="false">F366+F374+F378+F382+F386+F390+F408</f>
        <v>62848.5</v>
      </c>
      <c r="G365" s="338"/>
    </row>
    <row r="366" s="339" customFormat="true" ht="40.75" hidden="false" customHeight="true" outlineLevel="0" collapsed="false">
      <c r="A366" s="107" t="s">
        <v>585</v>
      </c>
      <c r="B366" s="110" t="s">
        <v>586</v>
      </c>
      <c r="C366" s="110"/>
      <c r="D366" s="340" t="n">
        <f aca="false">D367</f>
        <v>6179.8</v>
      </c>
      <c r="E366" s="340" t="n">
        <f aca="false">E367</f>
        <v>0</v>
      </c>
      <c r="F366" s="340" t="n">
        <f aca="false">F367</f>
        <v>0</v>
      </c>
      <c r="G366" s="338"/>
    </row>
    <row r="367" s="339" customFormat="true" ht="41.4" hidden="false" customHeight="true" outlineLevel="0" collapsed="false">
      <c r="A367" s="107" t="s">
        <v>587</v>
      </c>
      <c r="B367" s="110" t="s">
        <v>588</v>
      </c>
      <c r="C367" s="110"/>
      <c r="D367" s="340" t="n">
        <f aca="false">D368</f>
        <v>6179.8</v>
      </c>
      <c r="E367" s="340" t="n">
        <f aca="false">E368</f>
        <v>0</v>
      </c>
      <c r="F367" s="340" t="n">
        <f aca="false">F368</f>
        <v>0</v>
      </c>
      <c r="G367" s="338"/>
    </row>
    <row r="368" s="339" customFormat="true" ht="25.25" hidden="false" customHeight="true" outlineLevel="0" collapsed="false">
      <c r="A368" s="107" t="s">
        <v>357</v>
      </c>
      <c r="B368" s="110" t="s">
        <v>588</v>
      </c>
      <c r="C368" s="110" t="s">
        <v>358</v>
      </c>
      <c r="D368" s="340" t="n">
        <f aca="false">D369</f>
        <v>6179.8</v>
      </c>
      <c r="E368" s="340" t="n">
        <f aca="false">E369</f>
        <v>0</v>
      </c>
      <c r="F368" s="340" t="n">
        <f aca="false">F369</f>
        <v>0</v>
      </c>
      <c r="G368" s="338"/>
    </row>
    <row r="369" s="339" customFormat="true" ht="25.25" hidden="false" customHeight="true" outlineLevel="0" collapsed="false">
      <c r="A369" s="107" t="s">
        <v>551</v>
      </c>
      <c r="B369" s="110" t="s">
        <v>588</v>
      </c>
      <c r="C369" s="110" t="s">
        <v>552</v>
      </c>
      <c r="D369" s="340" t="n">
        <f aca="false">'Прил. 5 '!G551</f>
        <v>6179.8</v>
      </c>
      <c r="E369" s="121" t="n">
        <f aca="false">'Прил. 5 '!H551</f>
        <v>0</v>
      </c>
      <c r="F369" s="340" t="n">
        <f aca="false">'Прил. 5 '!I551</f>
        <v>0</v>
      </c>
      <c r="G369" s="338"/>
    </row>
    <row r="370" s="339" customFormat="true" ht="25.25" hidden="true" customHeight="true" outlineLevel="0" collapsed="false">
      <c r="A370" s="107" t="s">
        <v>556</v>
      </c>
      <c r="B370" s="110" t="s">
        <v>589</v>
      </c>
      <c r="C370" s="110"/>
      <c r="D370" s="340" t="n">
        <f aca="false">D371</f>
        <v>0</v>
      </c>
      <c r="E370" s="340" t="n">
        <f aca="false">E371</f>
        <v>0</v>
      </c>
      <c r="F370" s="340" t="n">
        <f aca="false">F371</f>
        <v>0</v>
      </c>
      <c r="G370" s="338"/>
    </row>
    <row r="371" s="339" customFormat="true" ht="25.25" hidden="true" customHeight="true" outlineLevel="0" collapsed="false">
      <c r="A371" s="107" t="s">
        <v>307</v>
      </c>
      <c r="B371" s="110" t="s">
        <v>590</v>
      </c>
      <c r="C371" s="110"/>
      <c r="D371" s="340" t="n">
        <f aca="false">D372</f>
        <v>0</v>
      </c>
      <c r="E371" s="340" t="n">
        <f aca="false">E372</f>
        <v>0</v>
      </c>
      <c r="F371" s="340" t="n">
        <f aca="false">F372</f>
        <v>0</v>
      </c>
      <c r="G371" s="338"/>
    </row>
    <row r="372" s="339" customFormat="true" ht="25.25" hidden="true" customHeight="true" outlineLevel="0" collapsed="false">
      <c r="A372" s="107" t="s">
        <v>357</v>
      </c>
      <c r="B372" s="110" t="s">
        <v>590</v>
      </c>
      <c r="C372" s="110" t="s">
        <v>358</v>
      </c>
      <c r="D372" s="340" t="n">
        <f aca="false">D373</f>
        <v>0</v>
      </c>
      <c r="E372" s="340" t="n">
        <f aca="false">E373</f>
        <v>0</v>
      </c>
      <c r="F372" s="340" t="n">
        <f aca="false">F373</f>
        <v>0</v>
      </c>
      <c r="G372" s="338"/>
    </row>
    <row r="373" s="339" customFormat="true" ht="25.25" hidden="true" customHeight="true" outlineLevel="0" collapsed="false">
      <c r="A373" s="107" t="s">
        <v>551</v>
      </c>
      <c r="B373" s="110" t="s">
        <v>590</v>
      </c>
      <c r="C373" s="110" t="s">
        <v>552</v>
      </c>
      <c r="D373" s="340" t="n">
        <f aca="false">'Прил. 5 '!G555</f>
        <v>0</v>
      </c>
      <c r="E373" s="121" t="n">
        <f aca="false">'Прил. 5 '!H555</f>
        <v>0</v>
      </c>
      <c r="F373" s="340" t="n">
        <f aca="false">'Прил. 5 '!I555</f>
        <v>0</v>
      </c>
      <c r="G373" s="338"/>
    </row>
    <row r="374" s="339" customFormat="true" ht="43.25" hidden="false" customHeight="true" outlineLevel="0" collapsed="false">
      <c r="A374" s="107" t="s">
        <v>591</v>
      </c>
      <c r="B374" s="110" t="s">
        <v>592</v>
      </c>
      <c r="C374" s="110"/>
      <c r="D374" s="340" t="n">
        <f aca="false">D375</f>
        <v>19423.4</v>
      </c>
      <c r="E374" s="340" t="n">
        <f aca="false">E375</f>
        <v>20250</v>
      </c>
      <c r="F374" s="340" t="n">
        <f aca="false">F375</f>
        <v>21060</v>
      </c>
      <c r="G374" s="338"/>
    </row>
    <row r="375" s="339" customFormat="true" ht="25.25" hidden="false" customHeight="true" outlineLevel="0" collapsed="false">
      <c r="A375" s="107" t="s">
        <v>307</v>
      </c>
      <c r="B375" s="110" t="s">
        <v>593</v>
      </c>
      <c r="C375" s="110"/>
      <c r="D375" s="340" t="n">
        <f aca="false">D376</f>
        <v>19423.4</v>
      </c>
      <c r="E375" s="340" t="n">
        <f aca="false">E376</f>
        <v>20250</v>
      </c>
      <c r="F375" s="340" t="n">
        <f aca="false">F376</f>
        <v>21060</v>
      </c>
      <c r="G375" s="338"/>
    </row>
    <row r="376" s="339" customFormat="true" ht="25.25" hidden="false" customHeight="true" outlineLevel="0" collapsed="false">
      <c r="A376" s="107" t="s">
        <v>357</v>
      </c>
      <c r="B376" s="110" t="s">
        <v>593</v>
      </c>
      <c r="C376" s="110" t="s">
        <v>358</v>
      </c>
      <c r="D376" s="340" t="n">
        <f aca="false">D377</f>
        <v>19423.4</v>
      </c>
      <c r="E376" s="340" t="n">
        <f aca="false">E377</f>
        <v>20250</v>
      </c>
      <c r="F376" s="340" t="n">
        <f aca="false">F377</f>
        <v>21060</v>
      </c>
      <c r="G376" s="338"/>
    </row>
    <row r="377" s="339" customFormat="true" ht="25.25" hidden="false" customHeight="true" outlineLevel="0" collapsed="false">
      <c r="A377" s="107" t="s">
        <v>551</v>
      </c>
      <c r="B377" s="110" t="s">
        <v>593</v>
      </c>
      <c r="C377" s="110" t="s">
        <v>552</v>
      </c>
      <c r="D377" s="340" t="n">
        <f aca="false">'Прил. 5 '!G559</f>
        <v>19423.4</v>
      </c>
      <c r="E377" s="121" t="n">
        <f aca="false">'Прил. 5 '!H559</f>
        <v>20250</v>
      </c>
      <c r="F377" s="340" t="n">
        <f aca="false">'Прил. 5 '!I559</f>
        <v>21060</v>
      </c>
      <c r="G377" s="338"/>
    </row>
    <row r="378" s="339" customFormat="true" ht="40.25" hidden="false" customHeight="true" outlineLevel="0" collapsed="false">
      <c r="A378" s="107" t="s">
        <v>594</v>
      </c>
      <c r="B378" s="110" t="s">
        <v>595</v>
      </c>
      <c r="C378" s="110"/>
      <c r="D378" s="340" t="n">
        <f aca="false">D379</f>
        <v>16749.9</v>
      </c>
      <c r="E378" s="340" t="n">
        <f aca="false">E379</f>
        <v>17250</v>
      </c>
      <c r="F378" s="340" t="n">
        <f aca="false">F379</f>
        <v>17940</v>
      </c>
      <c r="G378" s="338"/>
    </row>
    <row r="379" s="339" customFormat="true" ht="25.25" hidden="false" customHeight="true" outlineLevel="0" collapsed="false">
      <c r="A379" s="107" t="s">
        <v>307</v>
      </c>
      <c r="B379" s="110" t="s">
        <v>596</v>
      </c>
      <c r="C379" s="110"/>
      <c r="D379" s="340" t="n">
        <f aca="false">D380</f>
        <v>16749.9</v>
      </c>
      <c r="E379" s="340" t="n">
        <f aca="false">E380</f>
        <v>17250</v>
      </c>
      <c r="F379" s="340" t="n">
        <f aca="false">F380</f>
        <v>17940</v>
      </c>
      <c r="G379" s="338"/>
    </row>
    <row r="380" s="339" customFormat="true" ht="25.25" hidden="false" customHeight="true" outlineLevel="0" collapsed="false">
      <c r="A380" s="107" t="s">
        <v>357</v>
      </c>
      <c r="B380" s="110" t="s">
        <v>596</v>
      </c>
      <c r="C380" s="110" t="s">
        <v>358</v>
      </c>
      <c r="D380" s="340" t="n">
        <f aca="false">D381</f>
        <v>16749.9</v>
      </c>
      <c r="E380" s="340" t="n">
        <f aca="false">E381</f>
        <v>17250</v>
      </c>
      <c r="F380" s="340" t="n">
        <f aca="false">F381</f>
        <v>17940</v>
      </c>
      <c r="G380" s="338"/>
    </row>
    <row r="381" s="339" customFormat="true" ht="25.25" hidden="false" customHeight="true" outlineLevel="0" collapsed="false">
      <c r="A381" s="107" t="s">
        <v>551</v>
      </c>
      <c r="B381" s="110" t="s">
        <v>596</v>
      </c>
      <c r="C381" s="110" t="s">
        <v>552</v>
      </c>
      <c r="D381" s="340" t="n">
        <f aca="false">'Прил. 5 '!G563</f>
        <v>16749.9</v>
      </c>
      <c r="E381" s="121" t="n">
        <f aca="false">'Прил. 5 '!H563</f>
        <v>17250</v>
      </c>
      <c r="F381" s="340" t="n">
        <f aca="false">'Прил. 5 '!I563</f>
        <v>17940</v>
      </c>
      <c r="G381" s="338"/>
    </row>
    <row r="382" s="339" customFormat="true" ht="54" hidden="false" customHeight="true" outlineLevel="0" collapsed="false">
      <c r="A382" s="107" t="s">
        <v>597</v>
      </c>
      <c r="B382" s="110" t="s">
        <v>598</v>
      </c>
      <c r="C382" s="110"/>
      <c r="D382" s="340" t="n">
        <f aca="false">D384</f>
        <v>1538</v>
      </c>
      <c r="E382" s="340" t="n">
        <f aca="false">E384</f>
        <v>1618.5</v>
      </c>
      <c r="F382" s="340" t="n">
        <f aca="false">F384</f>
        <v>1660</v>
      </c>
      <c r="G382" s="338"/>
    </row>
    <row r="383" s="339" customFormat="true" ht="25.25" hidden="false" customHeight="true" outlineLevel="0" collapsed="false">
      <c r="A383" s="107" t="s">
        <v>307</v>
      </c>
      <c r="B383" s="110" t="s">
        <v>599</v>
      </c>
      <c r="C383" s="110"/>
      <c r="D383" s="340" t="n">
        <f aca="false">D384</f>
        <v>1538</v>
      </c>
      <c r="E383" s="340" t="n">
        <f aca="false">E384</f>
        <v>1618.5</v>
      </c>
      <c r="F383" s="340" t="n">
        <f aca="false">F384</f>
        <v>1660</v>
      </c>
      <c r="G383" s="338"/>
    </row>
    <row r="384" s="339" customFormat="true" ht="25.25" hidden="false" customHeight="true" outlineLevel="0" collapsed="false">
      <c r="A384" s="107" t="s">
        <v>357</v>
      </c>
      <c r="B384" s="110" t="s">
        <v>599</v>
      </c>
      <c r="C384" s="110" t="s">
        <v>358</v>
      </c>
      <c r="D384" s="340" t="n">
        <f aca="false">D385</f>
        <v>1538</v>
      </c>
      <c r="E384" s="340" t="n">
        <f aca="false">E385</f>
        <v>1618.5</v>
      </c>
      <c r="F384" s="340" t="n">
        <f aca="false">F385</f>
        <v>1660</v>
      </c>
      <c r="G384" s="338"/>
    </row>
    <row r="385" s="339" customFormat="true" ht="25.25" hidden="false" customHeight="true" outlineLevel="0" collapsed="false">
      <c r="A385" s="107" t="s">
        <v>551</v>
      </c>
      <c r="B385" s="110" t="s">
        <v>599</v>
      </c>
      <c r="C385" s="110" t="s">
        <v>552</v>
      </c>
      <c r="D385" s="340" t="n">
        <f aca="false">'Прил. 5 '!G567</f>
        <v>1538</v>
      </c>
      <c r="E385" s="121" t="n">
        <f aca="false">'Прил. 5 '!H567</f>
        <v>1618.5</v>
      </c>
      <c r="F385" s="340" t="n">
        <f aca="false">'Прил. 5 '!I567</f>
        <v>1660</v>
      </c>
      <c r="G385" s="338"/>
    </row>
    <row r="386" s="339" customFormat="true" ht="52.75" hidden="false" customHeight="true" outlineLevel="0" collapsed="false">
      <c r="A386" s="107" t="s">
        <v>600</v>
      </c>
      <c r="B386" s="110" t="s">
        <v>601</v>
      </c>
      <c r="C386" s="110"/>
      <c r="D386" s="340" t="n">
        <f aca="false">D387</f>
        <v>315</v>
      </c>
      <c r="E386" s="340" t="n">
        <f aca="false">E387</f>
        <v>331.5</v>
      </c>
      <c r="F386" s="340" t="n">
        <f aca="false">F387</f>
        <v>340</v>
      </c>
      <c r="G386" s="338"/>
    </row>
    <row r="387" s="339" customFormat="true" ht="25.25" hidden="false" customHeight="true" outlineLevel="0" collapsed="false">
      <c r="A387" s="107" t="s">
        <v>307</v>
      </c>
      <c r="B387" s="110" t="s">
        <v>602</v>
      </c>
      <c r="C387" s="110"/>
      <c r="D387" s="340" t="n">
        <f aca="false">D388</f>
        <v>315</v>
      </c>
      <c r="E387" s="340" t="n">
        <f aca="false">E388</f>
        <v>331.5</v>
      </c>
      <c r="F387" s="340" t="n">
        <f aca="false">F388</f>
        <v>340</v>
      </c>
      <c r="G387" s="338"/>
    </row>
    <row r="388" s="339" customFormat="true" ht="25.25" hidden="false" customHeight="true" outlineLevel="0" collapsed="false">
      <c r="A388" s="107" t="s">
        <v>357</v>
      </c>
      <c r="B388" s="110" t="s">
        <v>602</v>
      </c>
      <c r="C388" s="110" t="s">
        <v>358</v>
      </c>
      <c r="D388" s="340" t="n">
        <f aca="false">D389</f>
        <v>315</v>
      </c>
      <c r="E388" s="340" t="n">
        <f aca="false">E389</f>
        <v>331.5</v>
      </c>
      <c r="F388" s="340" t="n">
        <f aca="false">F389</f>
        <v>340</v>
      </c>
      <c r="G388" s="338"/>
    </row>
    <row r="389" s="339" customFormat="true" ht="25.25" hidden="false" customHeight="true" outlineLevel="0" collapsed="false">
      <c r="A389" s="107" t="s">
        <v>551</v>
      </c>
      <c r="B389" s="110" t="s">
        <v>602</v>
      </c>
      <c r="C389" s="110" t="s">
        <v>552</v>
      </c>
      <c r="D389" s="340" t="n">
        <f aca="false">'Прил. 5 '!G571</f>
        <v>315</v>
      </c>
      <c r="E389" s="121" t="n">
        <f aca="false">'Прил. 5 '!H571</f>
        <v>331.5</v>
      </c>
      <c r="F389" s="340" t="n">
        <f aca="false">'Прил. 5 '!I571</f>
        <v>340</v>
      </c>
      <c r="G389" s="338"/>
    </row>
    <row r="390" s="339" customFormat="true" ht="44.4" hidden="false" customHeight="true" outlineLevel="0" collapsed="false">
      <c r="A390" s="107" t="s">
        <v>603</v>
      </c>
      <c r="B390" s="110" t="s">
        <v>604</v>
      </c>
      <c r="C390" s="110"/>
      <c r="D390" s="340" t="n">
        <f aca="false">D391+D394</f>
        <v>9399.6</v>
      </c>
      <c r="E390" s="340" t="n">
        <f aca="false">E391+E394</f>
        <v>9425.4</v>
      </c>
      <c r="F390" s="340" t="n">
        <f aca="false">F391+F394</f>
        <v>11075.3</v>
      </c>
      <c r="G390" s="338"/>
    </row>
    <row r="391" s="339" customFormat="true" ht="39" hidden="false" customHeight="true" outlineLevel="0" collapsed="false">
      <c r="A391" s="107" t="s">
        <v>561</v>
      </c>
      <c r="B391" s="110" t="s">
        <v>605</v>
      </c>
      <c r="C391" s="110"/>
      <c r="D391" s="340" t="n">
        <f aca="false">D392</f>
        <v>8741.6</v>
      </c>
      <c r="E391" s="340" t="n">
        <f aca="false">E392</f>
        <v>8765.6</v>
      </c>
      <c r="F391" s="340" t="n">
        <f aca="false">F392</f>
        <v>10300</v>
      </c>
      <c r="G391" s="338"/>
    </row>
    <row r="392" s="339" customFormat="true" ht="31.5" hidden="false" customHeight="true" outlineLevel="0" collapsed="false">
      <c r="A392" s="107" t="s">
        <v>357</v>
      </c>
      <c r="B392" s="110" t="s">
        <v>605</v>
      </c>
      <c r="C392" s="110" t="s">
        <v>358</v>
      </c>
      <c r="D392" s="340" t="n">
        <f aca="false">D393</f>
        <v>8741.6</v>
      </c>
      <c r="E392" s="340" t="n">
        <f aca="false">E393</f>
        <v>8765.6</v>
      </c>
      <c r="F392" s="340" t="n">
        <f aca="false">F393</f>
        <v>10300</v>
      </c>
      <c r="G392" s="338"/>
    </row>
    <row r="393" s="339" customFormat="true" ht="21.65" hidden="false" customHeight="true" outlineLevel="0" collapsed="false">
      <c r="A393" s="107" t="s">
        <v>551</v>
      </c>
      <c r="B393" s="110" t="s">
        <v>605</v>
      </c>
      <c r="C393" s="110" t="s">
        <v>552</v>
      </c>
      <c r="D393" s="340" t="n">
        <f aca="false">'Прил. 5 '!G575</f>
        <v>8741.6</v>
      </c>
      <c r="E393" s="121" t="n">
        <f aca="false">'Прил. 5 '!H575</f>
        <v>8765.6</v>
      </c>
      <c r="F393" s="340" t="n">
        <f aca="false">'Прил. 5 '!I575</f>
        <v>10300</v>
      </c>
      <c r="G393" s="338"/>
    </row>
    <row r="394" s="339" customFormat="true" ht="40.75" hidden="false" customHeight="true" outlineLevel="0" collapsed="false">
      <c r="A394" s="107" t="s">
        <v>563</v>
      </c>
      <c r="B394" s="110" t="s">
        <v>606</v>
      </c>
      <c r="C394" s="110"/>
      <c r="D394" s="340" t="n">
        <f aca="false">D395</f>
        <v>658</v>
      </c>
      <c r="E394" s="121" t="n">
        <f aca="false">E395</f>
        <v>659.8</v>
      </c>
      <c r="F394" s="340" t="n">
        <f aca="false">F395</f>
        <v>775.3</v>
      </c>
      <c r="G394" s="338"/>
    </row>
    <row r="395" s="339" customFormat="true" ht="33" hidden="false" customHeight="true" outlineLevel="0" collapsed="false">
      <c r="A395" s="107" t="s">
        <v>357</v>
      </c>
      <c r="B395" s="110" t="s">
        <v>606</v>
      </c>
      <c r="C395" s="110" t="s">
        <v>358</v>
      </c>
      <c r="D395" s="340" t="n">
        <f aca="false">D396</f>
        <v>658</v>
      </c>
      <c r="E395" s="121" t="n">
        <f aca="false">E396</f>
        <v>659.8</v>
      </c>
      <c r="F395" s="340" t="n">
        <f aca="false">F396</f>
        <v>775.3</v>
      </c>
      <c r="G395" s="338"/>
    </row>
    <row r="396" s="339" customFormat="true" ht="20.75" hidden="false" customHeight="true" outlineLevel="0" collapsed="false">
      <c r="A396" s="107" t="s">
        <v>551</v>
      </c>
      <c r="B396" s="110" t="s">
        <v>606</v>
      </c>
      <c r="C396" s="110" t="s">
        <v>552</v>
      </c>
      <c r="D396" s="340" t="n">
        <f aca="false">'Прил. 5 '!G578</f>
        <v>658</v>
      </c>
      <c r="E396" s="121" t="n">
        <f aca="false">'Прил. 5 '!H578</f>
        <v>659.8</v>
      </c>
      <c r="F396" s="340" t="n">
        <f aca="false">'Прил. 5 '!I578</f>
        <v>775.3</v>
      </c>
      <c r="G396" s="338"/>
    </row>
    <row r="397" s="339" customFormat="true" ht="35.75" hidden="true" customHeight="true" outlineLevel="0" collapsed="false">
      <c r="A397" s="107" t="s">
        <v>916</v>
      </c>
      <c r="B397" s="110" t="s">
        <v>917</v>
      </c>
      <c r="C397" s="110"/>
      <c r="D397" s="340" t="n">
        <f aca="false">D398</f>
        <v>0</v>
      </c>
      <c r="E397" s="340" t="n">
        <f aca="false">E398</f>
        <v>0</v>
      </c>
      <c r="F397" s="340" t="n">
        <f aca="false">F398</f>
        <v>0</v>
      </c>
      <c r="G397" s="338"/>
    </row>
    <row r="398" s="339" customFormat="true" ht="39" hidden="true" customHeight="true" outlineLevel="0" collapsed="false">
      <c r="A398" s="107" t="s">
        <v>587</v>
      </c>
      <c r="B398" s="110" t="s">
        <v>918</v>
      </c>
      <c r="C398" s="110"/>
      <c r="D398" s="340" t="n">
        <f aca="false">D399</f>
        <v>0</v>
      </c>
      <c r="E398" s="340" t="n">
        <f aca="false">E399</f>
        <v>0</v>
      </c>
      <c r="F398" s="340" t="n">
        <f aca="false">F399</f>
        <v>0</v>
      </c>
      <c r="G398" s="338"/>
    </row>
    <row r="399" s="339" customFormat="true" ht="32.25" hidden="true" customHeight="true" outlineLevel="0" collapsed="false">
      <c r="A399" s="107" t="s">
        <v>357</v>
      </c>
      <c r="B399" s="110" t="s">
        <v>918</v>
      </c>
      <c r="C399" s="110" t="s">
        <v>358</v>
      </c>
      <c r="D399" s="340" t="n">
        <f aca="false">D400</f>
        <v>0</v>
      </c>
      <c r="E399" s="340" t="n">
        <f aca="false">E400</f>
        <v>0</v>
      </c>
      <c r="F399" s="340" t="n">
        <f aca="false">F400</f>
        <v>0</v>
      </c>
      <c r="G399" s="338"/>
    </row>
    <row r="400" s="339" customFormat="true" ht="20.75" hidden="true" customHeight="true" outlineLevel="0" collapsed="false">
      <c r="A400" s="107" t="s">
        <v>551</v>
      </c>
      <c r="B400" s="110" t="s">
        <v>918</v>
      </c>
      <c r="C400" s="110" t="s">
        <v>552</v>
      </c>
      <c r="D400" s="340" t="n">
        <f aca="false">'Прил. 5 '!G582</f>
        <v>0</v>
      </c>
      <c r="E400" s="121" t="n">
        <f aca="false">'Прил. 5 '!H582</f>
        <v>0</v>
      </c>
      <c r="F400" s="340" t="n">
        <f aca="false">'Прил. 5 '!I582</f>
        <v>0</v>
      </c>
      <c r="G400" s="338"/>
    </row>
    <row r="401" s="339" customFormat="true" ht="23" hidden="true" customHeight="true" outlineLevel="0" collapsed="false">
      <c r="A401" s="107" t="s">
        <v>919</v>
      </c>
      <c r="B401" s="110" t="s">
        <v>586</v>
      </c>
      <c r="C401" s="110"/>
      <c r="D401" s="346" t="n">
        <f aca="false">D405+D402</f>
        <v>0</v>
      </c>
      <c r="E401" s="346" t="n">
        <f aca="false">E405+E402</f>
        <v>0</v>
      </c>
      <c r="F401" s="346" t="n">
        <f aca="false">F405+F402</f>
        <v>0</v>
      </c>
      <c r="G401" s="338"/>
    </row>
    <row r="402" s="339" customFormat="true" ht="23" hidden="true" customHeight="true" outlineLevel="0" collapsed="false">
      <c r="A402" s="107" t="s">
        <v>608</v>
      </c>
      <c r="B402" s="110" t="s">
        <v>609</v>
      </c>
      <c r="C402" s="110"/>
      <c r="D402" s="346" t="n">
        <f aca="false">D403</f>
        <v>0</v>
      </c>
      <c r="E402" s="346" t="n">
        <f aca="false">E403</f>
        <v>0</v>
      </c>
      <c r="F402" s="346" t="n">
        <f aca="false">F403</f>
        <v>0</v>
      </c>
      <c r="G402" s="338"/>
    </row>
    <row r="403" s="339" customFormat="true" ht="33" hidden="true" customHeight="true" outlineLevel="0" collapsed="false">
      <c r="A403" s="107" t="s">
        <v>357</v>
      </c>
      <c r="B403" s="110" t="s">
        <v>609</v>
      </c>
      <c r="C403" s="110" t="s">
        <v>358</v>
      </c>
      <c r="D403" s="346" t="n">
        <f aca="false">D404</f>
        <v>0</v>
      </c>
      <c r="E403" s="346" t="n">
        <f aca="false">E404</f>
        <v>0</v>
      </c>
      <c r="F403" s="346" t="n">
        <f aca="false">F404</f>
        <v>0</v>
      </c>
      <c r="G403" s="338"/>
    </row>
    <row r="404" s="339" customFormat="true" ht="23" hidden="true" customHeight="true" outlineLevel="0" collapsed="false">
      <c r="A404" s="107" t="s">
        <v>551</v>
      </c>
      <c r="B404" s="110" t="s">
        <v>609</v>
      </c>
      <c r="C404" s="110" t="s">
        <v>552</v>
      </c>
      <c r="D404" s="346" t="n">
        <f aca="false">'Прил. 5 '!G589</f>
        <v>0</v>
      </c>
      <c r="E404" s="346" t="n">
        <f aca="false">'Прил. 5 '!H589</f>
        <v>0</v>
      </c>
      <c r="F404" s="346" t="n">
        <f aca="false">'Прил. 5 '!I589</f>
        <v>0</v>
      </c>
      <c r="G404" s="338"/>
    </row>
    <row r="405" s="339" customFormat="true" ht="20.75" hidden="true" customHeight="true" outlineLevel="0" collapsed="false">
      <c r="A405" s="107" t="s">
        <v>823</v>
      </c>
      <c r="B405" s="110" t="s">
        <v>607</v>
      </c>
      <c r="C405" s="110"/>
      <c r="D405" s="346" t="n">
        <f aca="false">D406</f>
        <v>0</v>
      </c>
      <c r="E405" s="346" t="n">
        <f aca="false">E406</f>
        <v>0</v>
      </c>
      <c r="F405" s="346" t="n">
        <f aca="false">F406</f>
        <v>0</v>
      </c>
      <c r="G405" s="338"/>
    </row>
    <row r="406" s="339" customFormat="true" ht="34.5" hidden="true" customHeight="true" outlineLevel="0" collapsed="false">
      <c r="A406" s="107" t="s">
        <v>357</v>
      </c>
      <c r="B406" s="110" t="s">
        <v>607</v>
      </c>
      <c r="C406" s="110" t="s">
        <v>358</v>
      </c>
      <c r="D406" s="346" t="n">
        <f aca="false">D407</f>
        <v>0</v>
      </c>
      <c r="E406" s="346" t="n">
        <f aca="false">E407</f>
        <v>0</v>
      </c>
      <c r="F406" s="346" t="n">
        <f aca="false">F407</f>
        <v>0</v>
      </c>
      <c r="G406" s="338"/>
    </row>
    <row r="407" s="339" customFormat="true" ht="20.75" hidden="true" customHeight="true" outlineLevel="0" collapsed="false">
      <c r="A407" s="107" t="s">
        <v>551</v>
      </c>
      <c r="B407" s="110" t="s">
        <v>607</v>
      </c>
      <c r="C407" s="110" t="s">
        <v>552</v>
      </c>
      <c r="D407" s="346" t="n">
        <f aca="false">'Прил. 5 '!G586</f>
        <v>0</v>
      </c>
      <c r="E407" s="347" t="n">
        <f aca="false">'Прил. 5 '!H586</f>
        <v>0</v>
      </c>
      <c r="F407" s="346" t="n">
        <f aca="false">'Прил. 5 '!I586</f>
        <v>0</v>
      </c>
      <c r="G407" s="338"/>
    </row>
    <row r="408" s="339" customFormat="true" ht="41.4" hidden="false" customHeight="true" outlineLevel="0" collapsed="false">
      <c r="A408" s="107" t="s">
        <v>610</v>
      </c>
      <c r="B408" s="110" t="s">
        <v>611</v>
      </c>
      <c r="C408" s="110"/>
      <c r="D408" s="346" t="n">
        <f aca="false">D409+D412</f>
        <v>9143.2</v>
      </c>
      <c r="E408" s="346" t="n">
        <f aca="false">E409+E412</f>
        <v>9168.3</v>
      </c>
      <c r="F408" s="346" t="n">
        <f aca="false">F409+F412</f>
        <v>10773.2</v>
      </c>
      <c r="G408" s="338"/>
    </row>
    <row r="409" s="339" customFormat="true" ht="38.4" hidden="false" customHeight="true" outlineLevel="0" collapsed="false">
      <c r="A409" s="107" t="s">
        <v>561</v>
      </c>
      <c r="B409" s="110" t="s">
        <v>612</v>
      </c>
      <c r="C409" s="110"/>
      <c r="D409" s="346" t="n">
        <f aca="false">D410</f>
        <v>8503.2</v>
      </c>
      <c r="E409" s="346" t="n">
        <f aca="false">E410</f>
        <v>8526.5</v>
      </c>
      <c r="F409" s="346" t="n">
        <f aca="false">F410</f>
        <v>10019.1</v>
      </c>
      <c r="G409" s="338"/>
    </row>
    <row r="410" s="339" customFormat="true" ht="28.25" hidden="false" customHeight="true" outlineLevel="0" collapsed="false">
      <c r="A410" s="107" t="s">
        <v>357</v>
      </c>
      <c r="B410" s="110" t="s">
        <v>612</v>
      </c>
      <c r="C410" s="110" t="s">
        <v>358</v>
      </c>
      <c r="D410" s="346" t="n">
        <f aca="false">D411</f>
        <v>8503.2</v>
      </c>
      <c r="E410" s="346" t="n">
        <f aca="false">E411</f>
        <v>8526.5</v>
      </c>
      <c r="F410" s="346" t="n">
        <f aca="false">F411</f>
        <v>10019.1</v>
      </c>
      <c r="G410" s="338"/>
    </row>
    <row r="411" s="339" customFormat="true" ht="26.4" hidden="false" customHeight="true" outlineLevel="0" collapsed="false">
      <c r="A411" s="107" t="s">
        <v>551</v>
      </c>
      <c r="B411" s="110" t="s">
        <v>612</v>
      </c>
      <c r="C411" s="110" t="s">
        <v>552</v>
      </c>
      <c r="D411" s="346" t="n">
        <f aca="false">'Прил. 5 '!G593</f>
        <v>8503.2</v>
      </c>
      <c r="E411" s="347" t="n">
        <f aca="false">'Прил. 5 '!H593</f>
        <v>8526.5</v>
      </c>
      <c r="F411" s="346" t="n">
        <f aca="false">'Прил. 5 '!I593</f>
        <v>10019.1</v>
      </c>
      <c r="G411" s="338"/>
    </row>
    <row r="412" s="339" customFormat="true" ht="38.4" hidden="false" customHeight="true" outlineLevel="0" collapsed="false">
      <c r="A412" s="107" t="s">
        <v>563</v>
      </c>
      <c r="B412" s="110" t="s">
        <v>613</v>
      </c>
      <c r="C412" s="110"/>
      <c r="D412" s="346" t="n">
        <f aca="false">D413</f>
        <v>640</v>
      </c>
      <c r="E412" s="346" t="n">
        <f aca="false">E413</f>
        <v>641.8</v>
      </c>
      <c r="F412" s="346" t="n">
        <f aca="false">F413</f>
        <v>754.1</v>
      </c>
      <c r="G412" s="338"/>
    </row>
    <row r="413" s="339" customFormat="true" ht="26.4" hidden="false" customHeight="true" outlineLevel="0" collapsed="false">
      <c r="A413" s="107" t="s">
        <v>357</v>
      </c>
      <c r="B413" s="110" t="s">
        <v>613</v>
      </c>
      <c r="C413" s="110" t="s">
        <v>358</v>
      </c>
      <c r="D413" s="346" t="n">
        <f aca="false">D414</f>
        <v>640</v>
      </c>
      <c r="E413" s="346" t="n">
        <f aca="false">E414</f>
        <v>641.8</v>
      </c>
      <c r="F413" s="346" t="n">
        <f aca="false">F414</f>
        <v>754.1</v>
      </c>
      <c r="G413" s="338"/>
    </row>
    <row r="414" s="339" customFormat="true" ht="26.4" hidden="false" customHeight="true" outlineLevel="0" collapsed="false">
      <c r="A414" s="107" t="s">
        <v>551</v>
      </c>
      <c r="B414" s="110" t="s">
        <v>613</v>
      </c>
      <c r="C414" s="110" t="s">
        <v>552</v>
      </c>
      <c r="D414" s="346" t="n">
        <f aca="false">'Прил. 5 '!G596</f>
        <v>640</v>
      </c>
      <c r="E414" s="347" t="n">
        <f aca="false">'Прил. 5 '!H596</f>
        <v>641.8</v>
      </c>
      <c r="F414" s="346" t="n">
        <f aca="false">'Прил. 5 '!I596</f>
        <v>754.1</v>
      </c>
      <c r="G414" s="338"/>
    </row>
    <row r="415" s="339" customFormat="true" ht="42.65" hidden="false" customHeight="true" outlineLevel="0" collapsed="false">
      <c r="A415" s="98" t="s">
        <v>625</v>
      </c>
      <c r="B415" s="99" t="s">
        <v>626</v>
      </c>
      <c r="C415" s="110"/>
      <c r="D415" s="341" t="n">
        <f aca="false">D416+D434+D443+D452</f>
        <v>44902.2</v>
      </c>
      <c r="E415" s="341" t="n">
        <f aca="false">E416+E434+E443+E452</f>
        <v>46427</v>
      </c>
      <c r="F415" s="341" t="n">
        <f aca="false">F416+F434+F443+F452</f>
        <v>48142</v>
      </c>
      <c r="G415" s="338"/>
    </row>
    <row r="416" s="339" customFormat="true" ht="33" hidden="false" customHeight="true" outlineLevel="0" collapsed="false">
      <c r="A416" s="107" t="s">
        <v>634</v>
      </c>
      <c r="B416" s="108" t="s">
        <v>635</v>
      </c>
      <c r="C416" s="110"/>
      <c r="D416" s="340" t="n">
        <f aca="false">D417+D421</f>
        <v>32577.5</v>
      </c>
      <c r="E416" s="340" t="n">
        <f aca="false">E417+E421</f>
        <v>33600</v>
      </c>
      <c r="F416" s="340" t="n">
        <f aca="false">F417+F421</f>
        <v>34860</v>
      </c>
      <c r="G416" s="338"/>
    </row>
    <row r="417" s="339" customFormat="true" ht="27.65" hidden="false" customHeight="true" outlineLevel="0" collapsed="false">
      <c r="A417" s="107" t="s">
        <v>636</v>
      </c>
      <c r="B417" s="108" t="s">
        <v>637</v>
      </c>
      <c r="C417" s="110"/>
      <c r="D417" s="340" t="n">
        <f aca="false">D419</f>
        <v>361.8</v>
      </c>
      <c r="E417" s="340" t="n">
        <f aca="false">E419</f>
        <v>380</v>
      </c>
      <c r="F417" s="340" t="n">
        <f aca="false">F419</f>
        <v>390</v>
      </c>
      <c r="G417" s="338"/>
    </row>
    <row r="418" s="339" customFormat="true" ht="23.4" hidden="false" customHeight="true" outlineLevel="0" collapsed="false">
      <c r="A418" s="107" t="s">
        <v>307</v>
      </c>
      <c r="B418" s="108" t="s">
        <v>638</v>
      </c>
      <c r="C418" s="110"/>
      <c r="D418" s="340" t="n">
        <f aca="false">D419</f>
        <v>361.8</v>
      </c>
      <c r="E418" s="340" t="n">
        <f aca="false">E419</f>
        <v>380</v>
      </c>
      <c r="F418" s="340" t="n">
        <f aca="false">F419</f>
        <v>390</v>
      </c>
      <c r="G418" s="338"/>
    </row>
    <row r="419" s="339" customFormat="true" ht="28.5" hidden="false" customHeight="true" outlineLevel="0" collapsed="false">
      <c r="A419" s="107" t="s">
        <v>357</v>
      </c>
      <c r="B419" s="108" t="s">
        <v>638</v>
      </c>
      <c r="C419" s="110" t="s">
        <v>358</v>
      </c>
      <c r="D419" s="340" t="n">
        <f aca="false">D420</f>
        <v>361.8</v>
      </c>
      <c r="E419" s="340" t="n">
        <f aca="false">E420</f>
        <v>380</v>
      </c>
      <c r="F419" s="340" t="n">
        <f aca="false">F420</f>
        <v>390</v>
      </c>
      <c r="G419" s="338"/>
    </row>
    <row r="420" s="339" customFormat="true" ht="23.4" hidden="false" customHeight="true" outlineLevel="0" collapsed="false">
      <c r="A420" s="107" t="s">
        <v>624</v>
      </c>
      <c r="B420" s="108" t="s">
        <v>638</v>
      </c>
      <c r="C420" s="110" t="s">
        <v>552</v>
      </c>
      <c r="D420" s="340" t="n">
        <f aca="false">'Прил. 5 '!G648</f>
        <v>361.8</v>
      </c>
      <c r="E420" s="340" t="n">
        <f aca="false">'Прил. 5 '!H648</f>
        <v>380</v>
      </c>
      <c r="F420" s="340" t="n">
        <f aca="false">'Прил. 5 '!I648</f>
        <v>390</v>
      </c>
      <c r="G420" s="338"/>
    </row>
    <row r="421" s="339" customFormat="true" ht="42.65" hidden="false" customHeight="true" outlineLevel="0" collapsed="false">
      <c r="A421" s="107" t="s">
        <v>639</v>
      </c>
      <c r="B421" s="108" t="s">
        <v>640</v>
      </c>
      <c r="C421" s="110"/>
      <c r="D421" s="340" t="n">
        <f aca="false">D422</f>
        <v>32215.7</v>
      </c>
      <c r="E421" s="340" t="n">
        <f aca="false">E422</f>
        <v>33220</v>
      </c>
      <c r="F421" s="340" t="n">
        <f aca="false">F422</f>
        <v>34470</v>
      </c>
      <c r="G421" s="338"/>
    </row>
    <row r="422" s="339" customFormat="true" ht="19.25" hidden="false" customHeight="true" outlineLevel="0" collapsed="false">
      <c r="A422" s="107" t="s">
        <v>307</v>
      </c>
      <c r="B422" s="108" t="s">
        <v>641</v>
      </c>
      <c r="C422" s="110"/>
      <c r="D422" s="340" t="n">
        <f aca="false">D423</f>
        <v>32215.7</v>
      </c>
      <c r="E422" s="340" t="n">
        <f aca="false">E423</f>
        <v>33220</v>
      </c>
      <c r="F422" s="340" t="n">
        <f aca="false">F423</f>
        <v>34470</v>
      </c>
      <c r="G422" s="338"/>
    </row>
    <row r="423" s="339" customFormat="true" ht="22.25" hidden="false" customHeight="true" outlineLevel="0" collapsed="false">
      <c r="A423" s="107" t="s">
        <v>357</v>
      </c>
      <c r="B423" s="108" t="s">
        <v>641</v>
      </c>
      <c r="C423" s="110" t="s">
        <v>358</v>
      </c>
      <c r="D423" s="340" t="n">
        <f aca="false">D424+D425</f>
        <v>32215.7</v>
      </c>
      <c r="E423" s="340" t="n">
        <f aca="false">E424+E425</f>
        <v>33220</v>
      </c>
      <c r="F423" s="340" t="n">
        <f aca="false">F424+F425</f>
        <v>34470</v>
      </c>
      <c r="G423" s="338"/>
    </row>
    <row r="424" s="339" customFormat="true" ht="22.25" hidden="false" customHeight="true" outlineLevel="0" collapsed="false">
      <c r="A424" s="107" t="s">
        <v>359</v>
      </c>
      <c r="B424" s="108" t="s">
        <v>641</v>
      </c>
      <c r="C424" s="110" t="s">
        <v>360</v>
      </c>
      <c r="D424" s="340" t="n">
        <f aca="false">'Прил. 5 '!G654</f>
        <v>3579.9</v>
      </c>
      <c r="E424" s="340" t="n">
        <f aca="false">'Прил. 5 '!H654</f>
        <v>3720</v>
      </c>
      <c r="F424" s="340" t="n">
        <f aca="false">'Прил. 5 '!I654</f>
        <v>3870</v>
      </c>
      <c r="G424" s="338"/>
    </row>
    <row r="425" s="339" customFormat="true" ht="25.25" hidden="false" customHeight="true" outlineLevel="0" collapsed="false">
      <c r="A425" s="107" t="s">
        <v>624</v>
      </c>
      <c r="B425" s="108" t="s">
        <v>641</v>
      </c>
      <c r="C425" s="110" t="s">
        <v>552</v>
      </c>
      <c r="D425" s="340" t="n">
        <f aca="false">'Прил. 5 '!G655</f>
        <v>28635.8</v>
      </c>
      <c r="E425" s="340" t="n">
        <f aca="false">'Прил. 5 '!H655</f>
        <v>29500</v>
      </c>
      <c r="F425" s="340" t="n">
        <f aca="false">'Прил. 5 '!I655</f>
        <v>30600</v>
      </c>
      <c r="G425" s="338"/>
    </row>
    <row r="426" s="339" customFormat="true" ht="35" hidden="true" customHeight="true" outlineLevel="0" collapsed="false">
      <c r="A426" s="107" t="s">
        <v>920</v>
      </c>
      <c r="B426" s="108" t="s">
        <v>921</v>
      </c>
      <c r="C426" s="110"/>
      <c r="D426" s="340" t="e">
        <f aca="false">D427+D431</f>
        <v>#REF!</v>
      </c>
      <c r="E426" s="340" t="e">
        <f aca="false">E427+E431</f>
        <v>#REF!</v>
      </c>
      <c r="F426" s="340" t="e">
        <f aca="false">F427+F431</f>
        <v>#REF!</v>
      </c>
      <c r="G426" s="338"/>
    </row>
    <row r="427" s="339" customFormat="true" ht="25.25" hidden="true" customHeight="true" outlineLevel="0" collapsed="false">
      <c r="A427" s="107" t="s">
        <v>307</v>
      </c>
      <c r="B427" s="108" t="s">
        <v>922</v>
      </c>
      <c r="C427" s="110"/>
      <c r="D427" s="340" t="e">
        <f aca="false">D428</f>
        <v>#REF!</v>
      </c>
      <c r="E427" s="340" t="e">
        <f aca="false">E428</f>
        <v>#REF!</v>
      </c>
      <c r="F427" s="340" t="e">
        <f aca="false">F428</f>
        <v>#REF!</v>
      </c>
      <c r="G427" s="338"/>
    </row>
    <row r="428" s="339" customFormat="true" ht="25.25" hidden="true" customHeight="true" outlineLevel="0" collapsed="false">
      <c r="A428" s="148" t="s">
        <v>357</v>
      </c>
      <c r="B428" s="108" t="s">
        <v>922</v>
      </c>
      <c r="C428" s="110" t="s">
        <v>358</v>
      </c>
      <c r="D428" s="340" t="e">
        <f aca="false">D429+D430</f>
        <v>#REF!</v>
      </c>
      <c r="E428" s="340" t="e">
        <f aca="false">E429+E430</f>
        <v>#REF!</v>
      </c>
      <c r="F428" s="340" t="e">
        <f aca="false">F429+F430</f>
        <v>#REF!</v>
      </c>
      <c r="G428" s="338"/>
    </row>
    <row r="429" s="339" customFormat="true" ht="25.25" hidden="true" customHeight="true" outlineLevel="0" collapsed="false">
      <c r="A429" s="107" t="s">
        <v>359</v>
      </c>
      <c r="B429" s="108" t="s">
        <v>922</v>
      </c>
      <c r="C429" s="110" t="s">
        <v>360</v>
      </c>
      <c r="D429" s="340" t="e">
        <f aca="false">#REF!</f>
        <v>#REF!</v>
      </c>
      <c r="E429" s="340" t="e">
        <f aca="false">#REF!</f>
        <v>#REF!</v>
      </c>
      <c r="F429" s="340" t="e">
        <f aca="false">#REF!</f>
        <v>#REF!</v>
      </c>
      <c r="G429" s="338"/>
    </row>
    <row r="430" s="339" customFormat="true" ht="25.25" hidden="true" customHeight="true" outlineLevel="0" collapsed="false">
      <c r="A430" s="107" t="s">
        <v>624</v>
      </c>
      <c r="B430" s="108" t="s">
        <v>922</v>
      </c>
      <c r="C430" s="110" t="s">
        <v>552</v>
      </c>
      <c r="D430" s="340" t="e">
        <f aca="false">#REF!</f>
        <v>#REF!</v>
      </c>
      <c r="E430" s="340" t="e">
        <f aca="false">#REF!</f>
        <v>#REF!</v>
      </c>
      <c r="F430" s="340" t="e">
        <f aca="false">#REF!</f>
        <v>#REF!</v>
      </c>
      <c r="G430" s="338"/>
    </row>
    <row r="431" s="339" customFormat="true" ht="25.25" hidden="true" customHeight="true" outlineLevel="0" collapsed="false">
      <c r="A431" s="107" t="s">
        <v>823</v>
      </c>
      <c r="B431" s="108" t="s">
        <v>923</v>
      </c>
      <c r="C431" s="110"/>
      <c r="D431" s="340" t="e">
        <f aca="false">D432</f>
        <v>#REF!</v>
      </c>
      <c r="E431" s="340" t="e">
        <f aca="false">E432</f>
        <v>#REF!</v>
      </c>
      <c r="F431" s="340" t="e">
        <f aca="false">F432</f>
        <v>#REF!</v>
      </c>
      <c r="G431" s="338"/>
    </row>
    <row r="432" s="339" customFormat="true" ht="25.25" hidden="true" customHeight="true" outlineLevel="0" collapsed="false">
      <c r="A432" s="148" t="s">
        <v>357</v>
      </c>
      <c r="B432" s="108" t="s">
        <v>923</v>
      </c>
      <c r="C432" s="110" t="s">
        <v>358</v>
      </c>
      <c r="D432" s="340" t="e">
        <f aca="false">D433</f>
        <v>#REF!</v>
      </c>
      <c r="E432" s="340" t="e">
        <f aca="false">E433</f>
        <v>#REF!</v>
      </c>
      <c r="F432" s="340" t="e">
        <f aca="false">F433</f>
        <v>#REF!</v>
      </c>
      <c r="G432" s="338"/>
    </row>
    <row r="433" s="339" customFormat="true" ht="25.25" hidden="true" customHeight="true" outlineLevel="0" collapsed="false">
      <c r="A433" s="107" t="s">
        <v>624</v>
      </c>
      <c r="B433" s="108" t="s">
        <v>923</v>
      </c>
      <c r="C433" s="110" t="s">
        <v>552</v>
      </c>
      <c r="D433" s="340" t="e">
        <f aca="false">#REF!</f>
        <v>#REF!</v>
      </c>
      <c r="E433" s="340" t="e">
        <f aca="false">#REF!</f>
        <v>#REF!</v>
      </c>
      <c r="F433" s="340" t="e">
        <f aca="false">#REF!</f>
        <v>#REF!</v>
      </c>
      <c r="G433" s="338"/>
    </row>
    <row r="434" s="339" customFormat="true" ht="25.25" hidden="false" customHeight="true" outlineLevel="0" collapsed="false">
      <c r="A434" s="107" t="s">
        <v>627</v>
      </c>
      <c r="B434" s="108" t="s">
        <v>628</v>
      </c>
      <c r="C434" s="110"/>
      <c r="D434" s="340" t="n">
        <f aca="false">D435+D439</f>
        <v>511.4</v>
      </c>
      <c r="E434" s="340" t="n">
        <f aca="false">E435+E439</f>
        <v>530</v>
      </c>
      <c r="F434" s="340" t="n">
        <f aca="false">F435+F439</f>
        <v>550</v>
      </c>
      <c r="G434" s="338"/>
    </row>
    <row r="435" s="339" customFormat="true" ht="27.65" hidden="false" customHeight="true" outlineLevel="0" collapsed="false">
      <c r="A435" s="107" t="s">
        <v>629</v>
      </c>
      <c r="B435" s="108" t="s">
        <v>630</v>
      </c>
      <c r="C435" s="110"/>
      <c r="D435" s="340" t="n">
        <f aca="false">D436</f>
        <v>511.4</v>
      </c>
      <c r="E435" s="340" t="n">
        <f aca="false">E436</f>
        <v>530</v>
      </c>
      <c r="F435" s="340" t="n">
        <f aca="false">F436</f>
        <v>550</v>
      </c>
      <c r="G435" s="338"/>
    </row>
    <row r="436" s="339" customFormat="true" ht="19.25" hidden="false" customHeight="true" outlineLevel="0" collapsed="false">
      <c r="A436" s="107" t="s">
        <v>307</v>
      </c>
      <c r="B436" s="110" t="s">
        <v>631</v>
      </c>
      <c r="C436" s="110"/>
      <c r="D436" s="340" t="n">
        <f aca="false">D437</f>
        <v>511.4</v>
      </c>
      <c r="E436" s="340" t="n">
        <f aca="false">E437</f>
        <v>530</v>
      </c>
      <c r="F436" s="340" t="n">
        <f aca="false">F437</f>
        <v>550</v>
      </c>
      <c r="G436" s="338"/>
    </row>
    <row r="437" s="339" customFormat="true" ht="36" hidden="false" customHeight="true" outlineLevel="0" collapsed="false">
      <c r="A437" s="107" t="s">
        <v>357</v>
      </c>
      <c r="B437" s="110" t="s">
        <v>631</v>
      </c>
      <c r="C437" s="110" t="s">
        <v>358</v>
      </c>
      <c r="D437" s="340" t="n">
        <f aca="false">D438</f>
        <v>511.4</v>
      </c>
      <c r="E437" s="340" t="n">
        <f aca="false">E438</f>
        <v>530</v>
      </c>
      <c r="F437" s="340" t="n">
        <f aca="false">F438</f>
        <v>550</v>
      </c>
      <c r="G437" s="338"/>
    </row>
    <row r="438" s="339" customFormat="true" ht="23.25" hidden="false" customHeight="true" outlineLevel="0" collapsed="false">
      <c r="A438" s="107" t="s">
        <v>624</v>
      </c>
      <c r="B438" s="110" t="s">
        <v>631</v>
      </c>
      <c r="C438" s="110" t="s">
        <v>552</v>
      </c>
      <c r="D438" s="340" t="n">
        <f aca="false">'Прил. 5 '!G618</f>
        <v>511.4</v>
      </c>
      <c r="E438" s="340" t="n">
        <f aca="false">'Прил. 5 '!H618</f>
        <v>530</v>
      </c>
      <c r="F438" s="340" t="n">
        <f aca="false">'Прил. 5 '!I618</f>
        <v>550</v>
      </c>
      <c r="G438" s="338"/>
    </row>
    <row r="439" s="339" customFormat="true" ht="41.5" hidden="true" customHeight="true" outlineLevel="0" collapsed="false">
      <c r="A439" s="107" t="s">
        <v>920</v>
      </c>
      <c r="B439" s="108" t="s">
        <v>924</v>
      </c>
      <c r="C439" s="110"/>
      <c r="D439" s="340" t="n">
        <f aca="false">D440</f>
        <v>0</v>
      </c>
      <c r="E439" s="340" t="n">
        <f aca="false">E440</f>
        <v>0</v>
      </c>
      <c r="F439" s="340" t="n">
        <f aca="false">F440</f>
        <v>0</v>
      </c>
      <c r="G439" s="338"/>
    </row>
    <row r="440" s="339" customFormat="true" ht="23.25" hidden="true" customHeight="true" outlineLevel="0" collapsed="false">
      <c r="A440" s="107" t="s">
        <v>307</v>
      </c>
      <c r="B440" s="110" t="s">
        <v>925</v>
      </c>
      <c r="C440" s="110"/>
      <c r="D440" s="340" t="n">
        <f aca="false">D441</f>
        <v>0</v>
      </c>
      <c r="E440" s="340" t="n">
        <f aca="false">E441</f>
        <v>0</v>
      </c>
      <c r="F440" s="340" t="n">
        <f aca="false">F441</f>
        <v>0</v>
      </c>
      <c r="G440" s="338"/>
    </row>
    <row r="441" s="339" customFormat="true" ht="23.25" hidden="true" customHeight="true" outlineLevel="0" collapsed="false">
      <c r="A441" s="148" t="s">
        <v>357</v>
      </c>
      <c r="B441" s="110" t="s">
        <v>925</v>
      </c>
      <c r="C441" s="110" t="s">
        <v>358</v>
      </c>
      <c r="D441" s="340" t="n">
        <f aca="false">D442</f>
        <v>0</v>
      </c>
      <c r="E441" s="340" t="n">
        <f aca="false">E442</f>
        <v>0</v>
      </c>
      <c r="F441" s="340" t="n">
        <f aca="false">F442</f>
        <v>0</v>
      </c>
      <c r="G441" s="338"/>
    </row>
    <row r="442" s="339" customFormat="true" ht="23.25" hidden="true" customHeight="true" outlineLevel="0" collapsed="false">
      <c r="A442" s="107" t="s">
        <v>624</v>
      </c>
      <c r="B442" s="110" t="s">
        <v>925</v>
      </c>
      <c r="C442" s="110" t="s">
        <v>552</v>
      </c>
      <c r="D442" s="340" t="n">
        <f aca="false">'Прил. 5 '!G622</f>
        <v>0</v>
      </c>
      <c r="E442" s="340" t="n">
        <f aca="false">'Прил. 5 '!H622</f>
        <v>0</v>
      </c>
      <c r="F442" s="340" t="n">
        <f aca="false">'Прил. 5 '!I622</f>
        <v>0</v>
      </c>
      <c r="G442" s="338"/>
    </row>
    <row r="443" s="339" customFormat="true" ht="40.25" hidden="false" customHeight="true" outlineLevel="0" collapsed="false">
      <c r="A443" s="107" t="s">
        <v>649</v>
      </c>
      <c r="B443" s="108" t="s">
        <v>650</v>
      </c>
      <c r="C443" s="110"/>
      <c r="D443" s="340" t="n">
        <f aca="false">D444</f>
        <v>11392.6</v>
      </c>
      <c r="E443" s="340" t="n">
        <f aca="false">E444</f>
        <v>11860</v>
      </c>
      <c r="F443" s="340" t="n">
        <f aca="false">F444</f>
        <v>12280</v>
      </c>
      <c r="G443" s="338"/>
    </row>
    <row r="444" s="339" customFormat="true" ht="40.25" hidden="false" customHeight="true" outlineLevel="0" collapsed="false">
      <c r="A444" s="107" t="s">
        <v>651</v>
      </c>
      <c r="B444" s="108" t="s">
        <v>652</v>
      </c>
      <c r="C444" s="110"/>
      <c r="D444" s="340" t="n">
        <f aca="false">D445+D448</f>
        <v>11392.6</v>
      </c>
      <c r="E444" s="340" t="n">
        <f aca="false">E445+E448</f>
        <v>11860</v>
      </c>
      <c r="F444" s="340" t="n">
        <f aca="false">F445+F448</f>
        <v>12280</v>
      </c>
      <c r="G444" s="338"/>
    </row>
    <row r="445" s="339" customFormat="true" ht="23.4" hidden="false" customHeight="true" outlineLevel="0" collapsed="false">
      <c r="A445" s="107" t="s">
        <v>307</v>
      </c>
      <c r="B445" s="108" t="s">
        <v>653</v>
      </c>
      <c r="C445" s="110"/>
      <c r="D445" s="340" t="n">
        <f aca="false">D446</f>
        <v>10950.6</v>
      </c>
      <c r="E445" s="340" t="n">
        <f aca="false">E446</f>
        <v>11400</v>
      </c>
      <c r="F445" s="340" t="n">
        <f aca="false">F446</f>
        <v>11800</v>
      </c>
      <c r="G445" s="338"/>
    </row>
    <row r="446" s="339" customFormat="true" ht="23.4" hidden="false" customHeight="true" outlineLevel="0" collapsed="false">
      <c r="A446" s="107" t="s">
        <v>357</v>
      </c>
      <c r="B446" s="108" t="s">
        <v>653</v>
      </c>
      <c r="C446" s="110" t="s">
        <v>358</v>
      </c>
      <c r="D446" s="340" t="n">
        <f aca="false">D447</f>
        <v>10950.6</v>
      </c>
      <c r="E446" s="340" t="n">
        <f aca="false">E447</f>
        <v>11400</v>
      </c>
      <c r="F446" s="340" t="n">
        <f aca="false">F447</f>
        <v>11800</v>
      </c>
      <c r="G446" s="338"/>
    </row>
    <row r="447" s="339" customFormat="true" ht="24" hidden="false" customHeight="true" outlineLevel="0" collapsed="false">
      <c r="A447" s="107" t="s">
        <v>551</v>
      </c>
      <c r="B447" s="108" t="s">
        <v>653</v>
      </c>
      <c r="C447" s="110" t="s">
        <v>552</v>
      </c>
      <c r="D447" s="340" t="n">
        <f aca="false">'Прил. 5 '!G685</f>
        <v>10950.6</v>
      </c>
      <c r="E447" s="340" t="n">
        <f aca="false">'Прил. 5 '!H685</f>
        <v>11400</v>
      </c>
      <c r="F447" s="340" t="n">
        <f aca="false">'Прил. 5 '!I685</f>
        <v>11800</v>
      </c>
      <c r="G447" s="338"/>
    </row>
    <row r="448" s="339" customFormat="true" ht="37.75" hidden="false" customHeight="true" outlineLevel="0" collapsed="false">
      <c r="A448" s="107" t="s">
        <v>654</v>
      </c>
      <c r="B448" s="108" t="s">
        <v>655</v>
      </c>
      <c r="C448" s="110"/>
      <c r="D448" s="340" t="n">
        <f aca="false">D450</f>
        <v>442</v>
      </c>
      <c r="E448" s="340" t="n">
        <f aca="false">E450</f>
        <v>460</v>
      </c>
      <c r="F448" s="340" t="n">
        <f aca="false">F450</f>
        <v>480</v>
      </c>
      <c r="G448" s="338"/>
    </row>
    <row r="449" s="339" customFormat="true" ht="19.25" hidden="false" customHeight="true" outlineLevel="0" collapsed="false">
      <c r="A449" s="107" t="s">
        <v>307</v>
      </c>
      <c r="B449" s="108" t="s">
        <v>656</v>
      </c>
      <c r="C449" s="110"/>
      <c r="D449" s="340" t="n">
        <f aca="false">D450</f>
        <v>442</v>
      </c>
      <c r="E449" s="340" t="n">
        <f aca="false">E450</f>
        <v>460</v>
      </c>
      <c r="F449" s="340" t="n">
        <f aca="false">F450</f>
        <v>480</v>
      </c>
      <c r="G449" s="338"/>
    </row>
    <row r="450" s="339" customFormat="true" ht="28.75" hidden="false" customHeight="true" outlineLevel="0" collapsed="false">
      <c r="A450" s="107" t="s">
        <v>357</v>
      </c>
      <c r="B450" s="108" t="s">
        <v>656</v>
      </c>
      <c r="C450" s="110" t="s">
        <v>358</v>
      </c>
      <c r="D450" s="340" t="n">
        <f aca="false">D451</f>
        <v>442</v>
      </c>
      <c r="E450" s="340" t="n">
        <f aca="false">E451</f>
        <v>460</v>
      </c>
      <c r="F450" s="340" t="n">
        <f aca="false">F451</f>
        <v>480</v>
      </c>
      <c r="G450" s="338"/>
    </row>
    <row r="451" s="339" customFormat="true" ht="21.65" hidden="false" customHeight="true" outlineLevel="0" collapsed="false">
      <c r="A451" s="107" t="s">
        <v>551</v>
      </c>
      <c r="B451" s="108" t="s">
        <v>656</v>
      </c>
      <c r="C451" s="110" t="s">
        <v>552</v>
      </c>
      <c r="D451" s="340" t="n">
        <f aca="false">'Прил. 5 '!G689</f>
        <v>442</v>
      </c>
      <c r="E451" s="340" t="n">
        <f aca="false">'Прил. 5 '!H689</f>
        <v>460</v>
      </c>
      <c r="F451" s="340" t="n">
        <f aca="false">'Прил. 5 '!I689</f>
        <v>480</v>
      </c>
      <c r="G451" s="338"/>
    </row>
    <row r="452" s="339" customFormat="true" ht="53.4" hidden="false" customHeight="true" outlineLevel="0" collapsed="false">
      <c r="A452" s="107" t="s">
        <v>642</v>
      </c>
      <c r="B452" s="108" t="s">
        <v>643</v>
      </c>
      <c r="C452" s="110"/>
      <c r="D452" s="340" t="n">
        <f aca="false">D453</f>
        <v>420.7</v>
      </c>
      <c r="E452" s="340" t="n">
        <f aca="false">E453</f>
        <v>437</v>
      </c>
      <c r="F452" s="340" t="n">
        <f aca="false">F453</f>
        <v>452</v>
      </c>
      <c r="G452" s="338"/>
    </row>
    <row r="453" s="339" customFormat="true" ht="33.75" hidden="false" customHeight="true" outlineLevel="0" collapsed="false">
      <c r="A453" s="148" t="s">
        <v>644</v>
      </c>
      <c r="B453" s="108" t="s">
        <v>645</v>
      </c>
      <c r="C453" s="110"/>
      <c r="D453" s="340" t="n">
        <f aca="false">D454</f>
        <v>420.7</v>
      </c>
      <c r="E453" s="340" t="n">
        <f aca="false">E454</f>
        <v>437</v>
      </c>
      <c r="F453" s="340" t="n">
        <f aca="false">F454</f>
        <v>452</v>
      </c>
      <c r="G453" s="338"/>
    </row>
    <row r="454" s="339" customFormat="true" ht="24" hidden="false" customHeight="true" outlineLevel="0" collapsed="false">
      <c r="A454" s="107" t="s">
        <v>307</v>
      </c>
      <c r="B454" s="110" t="s">
        <v>646</v>
      </c>
      <c r="C454" s="110"/>
      <c r="D454" s="340" t="n">
        <f aca="false">D455</f>
        <v>420.7</v>
      </c>
      <c r="E454" s="340" t="n">
        <f aca="false">E455</f>
        <v>437</v>
      </c>
      <c r="F454" s="340" t="n">
        <f aca="false">F455</f>
        <v>452</v>
      </c>
      <c r="G454" s="338"/>
    </row>
    <row r="455" s="339" customFormat="true" ht="29.4" hidden="false" customHeight="true" outlineLevel="0" collapsed="false">
      <c r="A455" s="107" t="s">
        <v>357</v>
      </c>
      <c r="B455" s="110" t="s">
        <v>646</v>
      </c>
      <c r="C455" s="110" t="s">
        <v>358</v>
      </c>
      <c r="D455" s="340" t="n">
        <f aca="false">D456+D457</f>
        <v>420.7</v>
      </c>
      <c r="E455" s="340" t="n">
        <f aca="false">E456+E457</f>
        <v>437</v>
      </c>
      <c r="F455" s="340" t="n">
        <f aca="false">F456+F457</f>
        <v>452</v>
      </c>
      <c r="G455" s="338"/>
    </row>
    <row r="456" s="339" customFormat="true" ht="24" hidden="false" customHeight="true" outlineLevel="0" collapsed="false">
      <c r="A456" s="107" t="s">
        <v>359</v>
      </c>
      <c r="B456" s="110" t="s">
        <v>646</v>
      </c>
      <c r="C456" s="110" t="s">
        <v>360</v>
      </c>
      <c r="D456" s="340" t="n">
        <f aca="false">'Прил. 5 '!G660</f>
        <v>19.7</v>
      </c>
      <c r="E456" s="340" t="n">
        <f aca="false">'Прил. 5 '!H660</f>
        <v>21</v>
      </c>
      <c r="F456" s="340" t="n">
        <f aca="false">'Прил. 5 '!I660</f>
        <v>22</v>
      </c>
      <c r="G456" s="338"/>
    </row>
    <row r="457" s="339" customFormat="true" ht="24" hidden="false" customHeight="true" outlineLevel="0" collapsed="false">
      <c r="A457" s="107" t="s">
        <v>624</v>
      </c>
      <c r="B457" s="110" t="s">
        <v>646</v>
      </c>
      <c r="C457" s="110" t="s">
        <v>552</v>
      </c>
      <c r="D457" s="340" t="n">
        <f aca="false">'Прил. 5 '!G661</f>
        <v>401</v>
      </c>
      <c r="E457" s="340" t="n">
        <f aca="false">'Прил. 5 '!H661</f>
        <v>416</v>
      </c>
      <c r="F457" s="340" t="n">
        <f aca="false">'Прил. 5 '!I661</f>
        <v>430</v>
      </c>
      <c r="G457" s="338"/>
    </row>
    <row r="458" s="339" customFormat="true" ht="28.75" hidden="true" customHeight="true" outlineLevel="0" collapsed="false">
      <c r="A458" s="107" t="s">
        <v>926</v>
      </c>
      <c r="B458" s="108" t="s">
        <v>927</v>
      </c>
      <c r="C458" s="110"/>
      <c r="D458" s="340" t="e">
        <f aca="false">D459</f>
        <v>#REF!</v>
      </c>
      <c r="E458" s="340" t="e">
        <f aca="false">E459</f>
        <v>#REF!</v>
      </c>
      <c r="F458" s="340" t="e">
        <f aca="false">F459</f>
        <v>#REF!</v>
      </c>
      <c r="G458" s="338"/>
    </row>
    <row r="459" s="339" customFormat="true" ht="24.65" hidden="true" customHeight="true" outlineLevel="0" collapsed="false">
      <c r="A459" s="107" t="s">
        <v>307</v>
      </c>
      <c r="B459" s="110" t="s">
        <v>928</v>
      </c>
      <c r="C459" s="110"/>
      <c r="D459" s="340" t="e">
        <f aca="false">D460</f>
        <v>#REF!</v>
      </c>
      <c r="E459" s="340" t="e">
        <f aca="false">E460</f>
        <v>#REF!</v>
      </c>
      <c r="F459" s="340" t="e">
        <f aca="false">F460</f>
        <v>#REF!</v>
      </c>
      <c r="G459" s="338"/>
    </row>
    <row r="460" s="339" customFormat="true" ht="27" hidden="true" customHeight="true" outlineLevel="0" collapsed="false">
      <c r="A460" s="107" t="s">
        <v>357</v>
      </c>
      <c r="B460" s="110" t="s">
        <v>928</v>
      </c>
      <c r="C460" s="110" t="s">
        <v>358</v>
      </c>
      <c r="D460" s="340" t="e">
        <f aca="false">D461</f>
        <v>#REF!</v>
      </c>
      <c r="E460" s="340" t="e">
        <f aca="false">E461</f>
        <v>#REF!</v>
      </c>
      <c r="F460" s="340" t="e">
        <f aca="false">F461</f>
        <v>#REF!</v>
      </c>
      <c r="G460" s="338"/>
    </row>
    <row r="461" s="339" customFormat="true" ht="23.4" hidden="true" customHeight="true" outlineLevel="0" collapsed="false">
      <c r="A461" s="107" t="s">
        <v>551</v>
      </c>
      <c r="B461" s="110" t="s">
        <v>928</v>
      </c>
      <c r="C461" s="110" t="s">
        <v>552</v>
      </c>
      <c r="D461" s="340" t="e">
        <f aca="false">#REF!</f>
        <v>#REF!</v>
      </c>
      <c r="E461" s="335" t="e">
        <f aca="false">#REF!</f>
        <v>#REF!</v>
      </c>
      <c r="F461" s="340" t="e">
        <f aca="false">#REF!</f>
        <v>#REF!</v>
      </c>
      <c r="G461" s="338"/>
    </row>
    <row r="462" s="339" customFormat="true" ht="43.25" hidden="false" customHeight="true" outlineLevel="0" collapsed="false">
      <c r="A462" s="98" t="s">
        <v>803</v>
      </c>
      <c r="B462" s="116" t="s">
        <v>618</v>
      </c>
      <c r="C462" s="110"/>
      <c r="D462" s="337" t="n">
        <f aca="false">D463</f>
        <v>70</v>
      </c>
      <c r="E462" s="337" t="n">
        <f aca="false">E463</f>
        <v>75</v>
      </c>
      <c r="F462" s="337" t="n">
        <f aca="false">F463</f>
        <v>80</v>
      </c>
      <c r="G462" s="338"/>
    </row>
    <row r="463" s="339" customFormat="true" ht="32" hidden="false" customHeight="true" outlineLevel="0" collapsed="false">
      <c r="A463" s="107" t="s">
        <v>619</v>
      </c>
      <c r="B463" s="110" t="s">
        <v>620</v>
      </c>
      <c r="C463" s="110"/>
      <c r="D463" s="345" t="n">
        <f aca="false">D464</f>
        <v>70</v>
      </c>
      <c r="E463" s="345" t="n">
        <f aca="false">E464</f>
        <v>75</v>
      </c>
      <c r="F463" s="345" t="n">
        <f aca="false">F464</f>
        <v>80</v>
      </c>
      <c r="G463" s="338"/>
    </row>
    <row r="464" s="339" customFormat="true" ht="35.4" hidden="false" customHeight="true" outlineLevel="0" collapsed="false">
      <c r="A464" s="107" t="s">
        <v>621</v>
      </c>
      <c r="B464" s="110" t="s">
        <v>622</v>
      </c>
      <c r="C464" s="110"/>
      <c r="D464" s="345" t="n">
        <f aca="false">D465</f>
        <v>70</v>
      </c>
      <c r="E464" s="345" t="n">
        <f aca="false">E465</f>
        <v>75</v>
      </c>
      <c r="F464" s="345" t="n">
        <f aca="false">F465</f>
        <v>80</v>
      </c>
      <c r="G464" s="338"/>
      <c r="H464" s="343"/>
    </row>
    <row r="465" s="339" customFormat="true" ht="22.25" hidden="false" customHeight="true" outlineLevel="0" collapsed="false">
      <c r="A465" s="107" t="s">
        <v>307</v>
      </c>
      <c r="B465" s="110" t="s">
        <v>623</v>
      </c>
      <c r="C465" s="110"/>
      <c r="D465" s="345" t="n">
        <f aca="false">D466</f>
        <v>70</v>
      </c>
      <c r="E465" s="345" t="n">
        <f aca="false">E466</f>
        <v>75</v>
      </c>
      <c r="F465" s="345" t="n">
        <f aca="false">F466</f>
        <v>80</v>
      </c>
      <c r="G465" s="338"/>
    </row>
    <row r="466" s="339" customFormat="true" ht="19.5" hidden="false" customHeight="true" outlineLevel="0" collapsed="false">
      <c r="A466" s="107" t="s">
        <v>461</v>
      </c>
      <c r="B466" s="110" t="s">
        <v>623</v>
      </c>
      <c r="C466" s="110" t="s">
        <v>295</v>
      </c>
      <c r="D466" s="345" t="n">
        <f aca="false">D467</f>
        <v>70</v>
      </c>
      <c r="E466" s="345" t="n">
        <f aca="false">E467</f>
        <v>75</v>
      </c>
      <c r="F466" s="345" t="n">
        <f aca="false">F467</f>
        <v>80</v>
      </c>
      <c r="G466" s="338"/>
    </row>
    <row r="467" s="339" customFormat="true" ht="26.4" hidden="false" customHeight="true" outlineLevel="0" collapsed="false">
      <c r="A467" s="107" t="s">
        <v>296</v>
      </c>
      <c r="B467" s="110" t="s">
        <v>623</v>
      </c>
      <c r="C467" s="110" t="s">
        <v>297</v>
      </c>
      <c r="D467" s="345" t="n">
        <f aca="false">'Прил. 5 '!G605</f>
        <v>70</v>
      </c>
      <c r="E467" s="121" t="n">
        <f aca="false">'Прил. 5 '!H605</f>
        <v>75</v>
      </c>
      <c r="F467" s="345" t="n">
        <f aca="false">'Прил. 5 '!I605</f>
        <v>80</v>
      </c>
      <c r="G467" s="338"/>
    </row>
    <row r="468" s="339" customFormat="true" ht="19.25" hidden="false" customHeight="true" outlineLevel="0" collapsed="false">
      <c r="A468" s="98" t="s">
        <v>16</v>
      </c>
      <c r="B468" s="116" t="s">
        <v>526</v>
      </c>
      <c r="C468" s="116"/>
      <c r="D468" s="337" t="n">
        <f aca="false">D469</f>
        <v>7365.7</v>
      </c>
      <c r="E468" s="337" t="n">
        <f aca="false">E469</f>
        <v>7811</v>
      </c>
      <c r="F468" s="337" t="n">
        <f aca="false">F469</f>
        <v>8171</v>
      </c>
      <c r="G468" s="338"/>
    </row>
    <row r="469" s="339" customFormat="true" ht="22.5" hidden="false" customHeight="true" outlineLevel="0" collapsed="false">
      <c r="A469" s="107" t="s">
        <v>527</v>
      </c>
      <c r="B469" s="110" t="s">
        <v>528</v>
      </c>
      <c r="C469" s="110"/>
      <c r="D469" s="345" t="n">
        <f aca="false">D470+D477+D480</f>
        <v>7365.7</v>
      </c>
      <c r="E469" s="345" t="n">
        <f aca="false">E470+E477+E480</f>
        <v>7811</v>
      </c>
      <c r="F469" s="345" t="n">
        <f aca="false">F470+F477+F480</f>
        <v>8171</v>
      </c>
      <c r="G469" s="338"/>
    </row>
    <row r="470" s="339" customFormat="true" ht="23" hidden="false" customHeight="true" outlineLevel="0" collapsed="false">
      <c r="A470" s="107" t="s">
        <v>529</v>
      </c>
      <c r="B470" s="110" t="s">
        <v>530</v>
      </c>
      <c r="C470" s="110"/>
      <c r="D470" s="345" t="n">
        <f aca="false">D471+D473+D475</f>
        <v>6006.7</v>
      </c>
      <c r="E470" s="345" t="n">
        <f aca="false">E471+E473+E475</f>
        <v>6400</v>
      </c>
      <c r="F470" s="345" t="n">
        <f aca="false">F471+F473+F475</f>
        <v>6700</v>
      </c>
      <c r="G470" s="338"/>
    </row>
    <row r="471" s="339" customFormat="true" ht="47" hidden="false" customHeight="true" outlineLevel="0" collapsed="false">
      <c r="A471" s="107" t="s">
        <v>348</v>
      </c>
      <c r="B471" s="110" t="s">
        <v>530</v>
      </c>
      <c r="C471" s="110" t="s">
        <v>349</v>
      </c>
      <c r="D471" s="345" t="n">
        <f aca="false">D472</f>
        <v>4727.1</v>
      </c>
      <c r="E471" s="345" t="n">
        <f aca="false">E472</f>
        <v>4900</v>
      </c>
      <c r="F471" s="345" t="n">
        <f aca="false">F472</f>
        <v>5100</v>
      </c>
      <c r="G471" s="338"/>
    </row>
    <row r="472" s="339" customFormat="true" ht="26.4" hidden="false" customHeight="true" outlineLevel="0" collapsed="false">
      <c r="A472" s="107" t="s">
        <v>531</v>
      </c>
      <c r="B472" s="110" t="s">
        <v>530</v>
      </c>
      <c r="C472" s="110" t="s">
        <v>532</v>
      </c>
      <c r="D472" s="345" t="n">
        <f aca="false">'Прил. 5 '!G437</f>
        <v>4727.1</v>
      </c>
      <c r="E472" s="121" t="n">
        <f aca="false">'Прил. 5 '!H437</f>
        <v>4900</v>
      </c>
      <c r="F472" s="345" t="n">
        <f aca="false">'Прил. 5 '!I437</f>
        <v>5100</v>
      </c>
      <c r="G472" s="338"/>
    </row>
    <row r="473" s="339" customFormat="true" ht="20" hidden="false" customHeight="true" outlineLevel="0" collapsed="false">
      <c r="A473" s="107" t="s">
        <v>461</v>
      </c>
      <c r="B473" s="110" t="s">
        <v>530</v>
      </c>
      <c r="C473" s="110" t="s">
        <v>295</v>
      </c>
      <c r="D473" s="345" t="n">
        <f aca="false">D474</f>
        <v>1279.6</v>
      </c>
      <c r="E473" s="345" t="n">
        <f aca="false">E474</f>
        <v>1500</v>
      </c>
      <c r="F473" s="345" t="n">
        <f aca="false">F474</f>
        <v>1600</v>
      </c>
      <c r="G473" s="338"/>
    </row>
    <row r="474" s="339" customFormat="true" ht="22.25" hidden="false" customHeight="true" outlineLevel="0" collapsed="false">
      <c r="A474" s="107" t="s">
        <v>296</v>
      </c>
      <c r="B474" s="110" t="s">
        <v>530</v>
      </c>
      <c r="C474" s="110" t="s">
        <v>297</v>
      </c>
      <c r="D474" s="345" t="n">
        <f aca="false">'Прил. 5 '!G439</f>
        <v>1279.6</v>
      </c>
      <c r="E474" s="121" t="n">
        <f aca="false">'Прил. 5 '!H439</f>
        <v>1500</v>
      </c>
      <c r="F474" s="345" t="n">
        <f aca="false">'Прил. 5 '!I439</f>
        <v>1600</v>
      </c>
      <c r="G474" s="338"/>
    </row>
    <row r="475" s="339" customFormat="true" ht="20" hidden="true" customHeight="true" outlineLevel="0" collapsed="false">
      <c r="A475" s="113" t="s">
        <v>241</v>
      </c>
      <c r="B475" s="110" t="s">
        <v>530</v>
      </c>
      <c r="C475" s="110" t="s">
        <v>242</v>
      </c>
      <c r="D475" s="345" t="n">
        <f aca="false">D476</f>
        <v>0</v>
      </c>
      <c r="E475" s="345" t="n">
        <f aca="false">E476</f>
        <v>0</v>
      </c>
      <c r="F475" s="345" t="n">
        <f aca="false">F476</f>
        <v>0</v>
      </c>
      <c r="G475" s="338"/>
    </row>
    <row r="476" s="339" customFormat="true" ht="19.25" hidden="true" customHeight="true" outlineLevel="0" collapsed="false">
      <c r="A476" s="107" t="s">
        <v>299</v>
      </c>
      <c r="B476" s="110" t="s">
        <v>530</v>
      </c>
      <c r="C476" s="110" t="s">
        <v>300</v>
      </c>
      <c r="D476" s="345" t="n">
        <f aca="false">'Прил. 5 '!G441</f>
        <v>0</v>
      </c>
      <c r="E476" s="121" t="n">
        <f aca="false">'Прил. 5 '!H441</f>
        <v>0</v>
      </c>
      <c r="F476" s="345" t="n">
        <f aca="false">'Прил. 5 '!I441</f>
        <v>0</v>
      </c>
      <c r="G476" s="338"/>
    </row>
    <row r="477" s="339" customFormat="true" ht="24.65" hidden="false" customHeight="true" outlineLevel="0" collapsed="false">
      <c r="A477" s="107" t="s">
        <v>534</v>
      </c>
      <c r="B477" s="110" t="s">
        <v>535</v>
      </c>
      <c r="C477" s="110"/>
      <c r="D477" s="345" t="n">
        <f aca="false">D478</f>
        <v>1358</v>
      </c>
      <c r="E477" s="345" t="n">
        <f aca="false">E478</f>
        <v>1410</v>
      </c>
      <c r="F477" s="345" t="n">
        <f aca="false">F478</f>
        <v>1470</v>
      </c>
      <c r="G477" s="338"/>
    </row>
    <row r="478" s="339" customFormat="true" ht="50" hidden="false" customHeight="true" outlineLevel="0" collapsed="false">
      <c r="A478" s="107" t="s">
        <v>348</v>
      </c>
      <c r="B478" s="110" t="s">
        <v>535</v>
      </c>
      <c r="C478" s="110" t="s">
        <v>349</v>
      </c>
      <c r="D478" s="345" t="n">
        <f aca="false">D479</f>
        <v>1358</v>
      </c>
      <c r="E478" s="345" t="n">
        <f aca="false">E479</f>
        <v>1410</v>
      </c>
      <c r="F478" s="345" t="n">
        <f aca="false">F479</f>
        <v>1470</v>
      </c>
      <c r="G478" s="338"/>
    </row>
    <row r="479" s="339" customFormat="true" ht="21" hidden="false" customHeight="true" outlineLevel="0" collapsed="false">
      <c r="A479" s="107" t="s">
        <v>531</v>
      </c>
      <c r="B479" s="110" t="s">
        <v>535</v>
      </c>
      <c r="C479" s="110" t="s">
        <v>532</v>
      </c>
      <c r="D479" s="345" t="n">
        <f aca="false">'Прил. 5 '!G444</f>
        <v>1358</v>
      </c>
      <c r="E479" s="121" t="n">
        <f aca="false">'Прил. 5 '!H444</f>
        <v>1410</v>
      </c>
      <c r="F479" s="345" t="n">
        <f aca="false">'Прил. 5 '!I444</f>
        <v>1470</v>
      </c>
      <c r="G479" s="338"/>
    </row>
    <row r="480" s="339" customFormat="true" ht="22.25" hidden="false" customHeight="true" outlineLevel="0" collapsed="false">
      <c r="A480" s="107" t="s">
        <v>536</v>
      </c>
      <c r="B480" s="110" t="s">
        <v>537</v>
      </c>
      <c r="C480" s="110"/>
      <c r="D480" s="345" t="n">
        <f aca="false">D481</f>
        <v>1</v>
      </c>
      <c r="E480" s="345" t="n">
        <f aca="false">E481</f>
        <v>1</v>
      </c>
      <c r="F480" s="345" t="n">
        <f aca="false">F481</f>
        <v>1</v>
      </c>
      <c r="G480" s="338"/>
    </row>
    <row r="481" s="339" customFormat="true" ht="20" hidden="false" customHeight="true" outlineLevel="0" collapsed="false">
      <c r="A481" s="107" t="s">
        <v>241</v>
      </c>
      <c r="B481" s="110" t="s">
        <v>537</v>
      </c>
      <c r="C481" s="110" t="s">
        <v>242</v>
      </c>
      <c r="D481" s="345" t="n">
        <f aca="false">D482</f>
        <v>1</v>
      </c>
      <c r="E481" s="345" t="n">
        <f aca="false">E482</f>
        <v>1</v>
      </c>
      <c r="F481" s="345" t="n">
        <f aca="false">F482</f>
        <v>1</v>
      </c>
      <c r="G481" s="338"/>
    </row>
    <row r="482" s="339" customFormat="true" ht="18" hidden="false" customHeight="true" outlineLevel="0" collapsed="false">
      <c r="A482" s="107" t="s">
        <v>299</v>
      </c>
      <c r="B482" s="110" t="s">
        <v>537</v>
      </c>
      <c r="C482" s="110" t="s">
        <v>300</v>
      </c>
      <c r="D482" s="345" t="n">
        <f aca="false">'Прил. 5 '!G447</f>
        <v>1</v>
      </c>
      <c r="E482" s="121" t="n">
        <f aca="false">'Прил. 5 '!H447</f>
        <v>1</v>
      </c>
      <c r="F482" s="345" t="n">
        <f aca="false">'Прил. 5 '!I447</f>
        <v>1</v>
      </c>
      <c r="G482" s="338"/>
    </row>
    <row r="483" s="339" customFormat="true" ht="23" hidden="false" customHeight="true" outlineLevel="0" collapsed="false">
      <c r="A483" s="98" t="s">
        <v>342</v>
      </c>
      <c r="B483" s="116" t="s">
        <v>343</v>
      </c>
      <c r="C483" s="116"/>
      <c r="D483" s="337" t="n">
        <f aca="false">D484</f>
        <v>15037.5</v>
      </c>
      <c r="E483" s="337" t="n">
        <f aca="false">E484</f>
        <v>15592</v>
      </c>
      <c r="F483" s="337" t="n">
        <f aca="false">F484</f>
        <v>16243</v>
      </c>
      <c r="G483" s="338"/>
    </row>
    <row r="484" s="339" customFormat="true" ht="18" hidden="false" customHeight="true" outlineLevel="0" collapsed="false">
      <c r="A484" s="107" t="s">
        <v>344</v>
      </c>
      <c r="B484" s="110" t="s">
        <v>345</v>
      </c>
      <c r="C484" s="110"/>
      <c r="D484" s="345" t="n">
        <f aca="false">D485+D492</f>
        <v>15037.5</v>
      </c>
      <c r="E484" s="345" t="n">
        <f aca="false">E485+E492</f>
        <v>15592</v>
      </c>
      <c r="F484" s="345" t="n">
        <f aca="false">F485+F492</f>
        <v>16243</v>
      </c>
      <c r="G484" s="338"/>
    </row>
    <row r="485" s="339" customFormat="true" ht="18" hidden="false" customHeight="true" outlineLevel="0" collapsed="false">
      <c r="A485" s="107" t="s">
        <v>346</v>
      </c>
      <c r="B485" s="110" t="s">
        <v>347</v>
      </c>
      <c r="C485" s="110"/>
      <c r="D485" s="345" t="n">
        <f aca="false">D486+D488+D490</f>
        <v>15005.9</v>
      </c>
      <c r="E485" s="345" t="n">
        <f aca="false">E486+E488+E490</f>
        <v>15560</v>
      </c>
      <c r="F485" s="345" t="n">
        <f aca="false">F486+F488+F490</f>
        <v>16210</v>
      </c>
      <c r="G485" s="338"/>
    </row>
    <row r="486" s="339" customFormat="true" ht="48.65" hidden="false" customHeight="true" outlineLevel="0" collapsed="false">
      <c r="A486" s="107" t="s">
        <v>348</v>
      </c>
      <c r="B486" s="110" t="s">
        <v>347</v>
      </c>
      <c r="C486" s="110" t="s">
        <v>349</v>
      </c>
      <c r="D486" s="345" t="n">
        <f aca="false">D487</f>
        <v>13791.2</v>
      </c>
      <c r="E486" s="345" t="n">
        <f aca="false">E487</f>
        <v>14300</v>
      </c>
      <c r="F486" s="345" t="n">
        <f aca="false">F487</f>
        <v>14900</v>
      </c>
      <c r="G486" s="338"/>
    </row>
    <row r="487" s="339" customFormat="true" ht="23.4" hidden="false" customHeight="true" outlineLevel="0" collapsed="false">
      <c r="A487" s="107" t="s">
        <v>350</v>
      </c>
      <c r="B487" s="110" t="s">
        <v>347</v>
      </c>
      <c r="C487" s="110" t="s">
        <v>351</v>
      </c>
      <c r="D487" s="345" t="n">
        <f aca="false">'Прил. 5 '!G143+'Прил. 5 '!G388</f>
        <v>13791.2</v>
      </c>
      <c r="E487" s="121" t="n">
        <f aca="false">'Прил. 5 '!H143</f>
        <v>14300</v>
      </c>
      <c r="F487" s="345" t="n">
        <f aca="false">'Прил. 5 '!I143</f>
        <v>14900</v>
      </c>
      <c r="G487" s="338"/>
    </row>
    <row r="488" s="339" customFormat="true" ht="24.65" hidden="false" customHeight="true" outlineLevel="0" collapsed="false">
      <c r="A488" s="107" t="s">
        <v>461</v>
      </c>
      <c r="B488" s="110" t="s">
        <v>347</v>
      </c>
      <c r="C488" s="110" t="s">
        <v>295</v>
      </c>
      <c r="D488" s="345" t="n">
        <f aca="false">D489</f>
        <v>1214.7</v>
      </c>
      <c r="E488" s="345" t="n">
        <f aca="false">E489</f>
        <v>1260</v>
      </c>
      <c r="F488" s="345" t="n">
        <f aca="false">F489</f>
        <v>1310</v>
      </c>
      <c r="G488" s="338"/>
    </row>
    <row r="489" s="339" customFormat="true" ht="24" hidden="false" customHeight="true" outlineLevel="0" collapsed="false">
      <c r="A489" s="107" t="s">
        <v>296</v>
      </c>
      <c r="B489" s="110" t="s">
        <v>347</v>
      </c>
      <c r="C489" s="110" t="s">
        <v>297</v>
      </c>
      <c r="D489" s="345" t="n">
        <f aca="false">'Прил. 5 '!G145</f>
        <v>1214.7</v>
      </c>
      <c r="E489" s="121" t="n">
        <f aca="false">'Прил. 5 '!H145</f>
        <v>1260</v>
      </c>
      <c r="F489" s="345" t="n">
        <f aca="false">'Прил. 5 '!I145</f>
        <v>1310</v>
      </c>
      <c r="G489" s="338"/>
    </row>
    <row r="490" s="339" customFormat="true" ht="24" hidden="true" customHeight="true" outlineLevel="0" collapsed="false">
      <c r="A490" s="107" t="s">
        <v>497</v>
      </c>
      <c r="B490" s="110" t="s">
        <v>347</v>
      </c>
      <c r="C490" s="110" t="s">
        <v>498</v>
      </c>
      <c r="D490" s="345" t="n">
        <f aca="false">D491</f>
        <v>0</v>
      </c>
      <c r="E490" s="345" t="n">
        <f aca="false">E491</f>
        <v>0</v>
      </c>
      <c r="F490" s="345" t="n">
        <f aca="false">F491</f>
        <v>0</v>
      </c>
      <c r="G490" s="338"/>
    </row>
    <row r="491" s="339" customFormat="true" ht="24" hidden="true" customHeight="true" outlineLevel="0" collapsed="false">
      <c r="A491" s="107" t="s">
        <v>523</v>
      </c>
      <c r="B491" s="110" t="s">
        <v>347</v>
      </c>
      <c r="C491" s="110" t="s">
        <v>524</v>
      </c>
      <c r="D491" s="345" t="n">
        <f aca="false">'Прил. 5 '!G147</f>
        <v>0</v>
      </c>
      <c r="E491" s="121" t="n">
        <f aca="false">'Прил. 5 '!H147</f>
        <v>0</v>
      </c>
      <c r="F491" s="345" t="n">
        <f aca="false">'Прил. 5 '!I147</f>
        <v>0</v>
      </c>
      <c r="G491" s="338"/>
    </row>
    <row r="492" s="339" customFormat="true" ht="24" hidden="false" customHeight="true" outlineLevel="0" collapsed="false">
      <c r="A492" s="107" t="s">
        <v>353</v>
      </c>
      <c r="B492" s="110" t="s">
        <v>354</v>
      </c>
      <c r="C492" s="110"/>
      <c r="D492" s="345" t="n">
        <f aca="false">D493</f>
        <v>31.6</v>
      </c>
      <c r="E492" s="345" t="n">
        <f aca="false">E493</f>
        <v>32</v>
      </c>
      <c r="F492" s="345" t="n">
        <f aca="false">F493</f>
        <v>33</v>
      </c>
      <c r="G492" s="338"/>
    </row>
    <row r="493" s="339" customFormat="true" ht="21.65" hidden="false" customHeight="true" outlineLevel="0" collapsed="false">
      <c r="A493" s="107" t="s">
        <v>241</v>
      </c>
      <c r="B493" s="110" t="s">
        <v>354</v>
      </c>
      <c r="C493" s="110" t="s">
        <v>242</v>
      </c>
      <c r="D493" s="345" t="n">
        <f aca="false">D494</f>
        <v>31.6</v>
      </c>
      <c r="E493" s="345" t="n">
        <f aca="false">E494</f>
        <v>32</v>
      </c>
      <c r="F493" s="345" t="n">
        <f aca="false">F494</f>
        <v>33</v>
      </c>
      <c r="G493" s="338"/>
    </row>
    <row r="494" s="339" customFormat="true" ht="22.25" hidden="false" customHeight="true" outlineLevel="0" collapsed="false">
      <c r="A494" s="107" t="s">
        <v>299</v>
      </c>
      <c r="B494" s="110" t="s">
        <v>354</v>
      </c>
      <c r="C494" s="110" t="s">
        <v>300</v>
      </c>
      <c r="D494" s="345" t="n">
        <f aca="false">'Прил. 5 '!G150</f>
        <v>31.6</v>
      </c>
      <c r="E494" s="121" t="n">
        <f aca="false">'Прил. 5 '!H150</f>
        <v>32</v>
      </c>
      <c r="F494" s="345" t="n">
        <f aca="false">'Прил. 5 '!I150</f>
        <v>33</v>
      </c>
      <c r="G494" s="338"/>
    </row>
    <row r="495" s="339" customFormat="true" ht="22.5" hidden="false" customHeight="true" outlineLevel="0" collapsed="false">
      <c r="A495" s="207" t="s">
        <v>234</v>
      </c>
      <c r="B495" s="99" t="s">
        <v>235</v>
      </c>
      <c r="C495" s="108"/>
      <c r="D495" s="337" t="n">
        <f aca="false">D496+D506+D518+D591+D603</f>
        <v>46811.1</v>
      </c>
      <c r="E495" s="337" t="e">
        <f aca="false">E496+E506+E518+E591+E603</f>
        <v>#VALUE!</v>
      </c>
      <c r="F495" s="337" t="e">
        <f aca="false">F496+F506+F518+F591+F603</f>
        <v>#VALUE!</v>
      </c>
      <c r="G495" s="338"/>
    </row>
    <row r="496" s="339" customFormat="true" ht="26.4" hidden="false" customHeight="true" outlineLevel="0" collapsed="false">
      <c r="A496" s="112" t="s">
        <v>247</v>
      </c>
      <c r="B496" s="108" t="s">
        <v>248</v>
      </c>
      <c r="C496" s="108"/>
      <c r="D496" s="345" t="n">
        <f aca="false">D497</f>
        <v>2364</v>
      </c>
      <c r="E496" s="348" t="n">
        <f aca="false">E497</f>
        <v>150</v>
      </c>
      <c r="F496" s="345" t="n">
        <f aca="false">F497</f>
        <v>150</v>
      </c>
      <c r="G496" s="338"/>
    </row>
    <row r="497" s="339" customFormat="true" ht="20.4" hidden="false" customHeight="true" outlineLevel="0" collapsed="false">
      <c r="A497" s="112" t="s">
        <v>249</v>
      </c>
      <c r="B497" s="108" t="s">
        <v>250</v>
      </c>
      <c r="C497" s="108"/>
      <c r="D497" s="345" t="n">
        <f aca="false">D500</f>
        <v>2364</v>
      </c>
      <c r="E497" s="345" t="n">
        <f aca="false">E500</f>
        <v>150</v>
      </c>
      <c r="F497" s="345" t="n">
        <f aca="false">F500</f>
        <v>150</v>
      </c>
      <c r="G497" s="338"/>
    </row>
    <row r="498" s="339" customFormat="true" ht="18" hidden="true" customHeight="true" outlineLevel="0" collapsed="false">
      <c r="A498" s="107" t="s">
        <v>294</v>
      </c>
      <c r="B498" s="108" t="s">
        <v>250</v>
      </c>
      <c r="C498" s="108" t="s">
        <v>295</v>
      </c>
      <c r="D498" s="345" t="n">
        <f aca="false">D499</f>
        <v>0</v>
      </c>
      <c r="E498" s="345" t="n">
        <f aca="false">E499</f>
        <v>0</v>
      </c>
      <c r="F498" s="345" t="n">
        <f aca="false">F499</f>
        <v>0</v>
      </c>
      <c r="G498" s="338"/>
    </row>
    <row r="499" s="339" customFormat="true" ht="20.4" hidden="true" customHeight="true" outlineLevel="0" collapsed="false">
      <c r="A499" s="107" t="s">
        <v>296</v>
      </c>
      <c r="B499" s="108" t="s">
        <v>250</v>
      </c>
      <c r="C499" s="108" t="s">
        <v>297</v>
      </c>
      <c r="D499" s="345" t="n">
        <f aca="false">'Прил. 5 '!G90</f>
        <v>0</v>
      </c>
      <c r="E499" s="345" t="n">
        <f aca="false">'Прил. 5 '!H90</f>
        <v>0</v>
      </c>
      <c r="F499" s="345" t="n">
        <f aca="false">'Прил. 5 '!I90</f>
        <v>0</v>
      </c>
      <c r="G499" s="338"/>
    </row>
    <row r="500" s="339" customFormat="true" ht="21" hidden="false" customHeight="true" outlineLevel="0" collapsed="false">
      <c r="A500" s="113" t="s">
        <v>241</v>
      </c>
      <c r="B500" s="108" t="s">
        <v>250</v>
      </c>
      <c r="C500" s="108" t="s">
        <v>242</v>
      </c>
      <c r="D500" s="345" t="n">
        <f aca="false">D501</f>
        <v>2364</v>
      </c>
      <c r="E500" s="348" t="n">
        <f aca="false">E501</f>
        <v>150</v>
      </c>
      <c r="F500" s="345" t="n">
        <f aca="false">F501</f>
        <v>150</v>
      </c>
      <c r="G500" s="338"/>
    </row>
    <row r="501" s="339" customFormat="true" ht="18" hidden="false" customHeight="true" outlineLevel="0" collapsed="false">
      <c r="A501" s="113" t="s">
        <v>251</v>
      </c>
      <c r="B501" s="108" t="s">
        <v>250</v>
      </c>
      <c r="C501" s="108" t="s">
        <v>252</v>
      </c>
      <c r="D501" s="345" t="n">
        <f aca="false">'Прил. 5 '!G92+'Прил. 5 '!G32+'Прил. 5 '!G396</f>
        <v>2364</v>
      </c>
      <c r="E501" s="345" t="n">
        <f aca="false">'Прил. 5 '!H92+'Прил. 5 '!H32+'Прил. 5 '!H396</f>
        <v>150</v>
      </c>
      <c r="F501" s="345" t="n">
        <f aca="false">'Прил. 5 '!I92+'Прил. 5 '!I32+'Прил. 5 '!I396</f>
        <v>150</v>
      </c>
      <c r="G501" s="338"/>
    </row>
    <row r="502" s="339" customFormat="true" ht="18" hidden="true" customHeight="true" outlineLevel="0" collapsed="false">
      <c r="A502" s="107" t="s">
        <v>241</v>
      </c>
      <c r="B502" s="126" t="s">
        <v>250</v>
      </c>
      <c r="C502" s="110" t="s">
        <v>242</v>
      </c>
      <c r="D502" s="345" t="e">
        <f aca="false">D503</f>
        <v>#REF!</v>
      </c>
      <c r="E502" s="345" t="e">
        <f aca="false">E503</f>
        <v>#REF!</v>
      </c>
      <c r="F502" s="345" t="e">
        <f aca="false">F503</f>
        <v>#REF!</v>
      </c>
      <c r="G502" s="338"/>
    </row>
    <row r="503" s="339" customFormat="true" ht="18" hidden="true" customHeight="true" outlineLevel="0" collapsed="false">
      <c r="A503" s="107" t="s">
        <v>299</v>
      </c>
      <c r="B503" s="126" t="s">
        <v>250</v>
      </c>
      <c r="C503" s="110" t="s">
        <v>300</v>
      </c>
      <c r="D503" s="345" t="e">
        <f aca="false">#REF!</f>
        <v>#REF!</v>
      </c>
      <c r="E503" s="348" t="e">
        <f aca="false">#REF!</f>
        <v>#REF!</v>
      </c>
      <c r="F503" s="345" t="e">
        <f aca="false">#REF!</f>
        <v>#REF!</v>
      </c>
      <c r="G503" s="338"/>
    </row>
    <row r="504" s="339" customFormat="true" ht="18" hidden="true" customHeight="true" outlineLevel="0" collapsed="false">
      <c r="A504" s="107" t="s">
        <v>294</v>
      </c>
      <c r="B504" s="108" t="s">
        <v>250</v>
      </c>
      <c r="C504" s="108" t="s">
        <v>295</v>
      </c>
      <c r="D504" s="345" t="n">
        <f aca="false">D505</f>
        <v>0</v>
      </c>
      <c r="E504" s="345" t="n">
        <f aca="false">E505</f>
        <v>0</v>
      </c>
      <c r="F504" s="345" t="n">
        <f aca="false">F505</f>
        <v>0</v>
      </c>
      <c r="G504" s="338"/>
    </row>
    <row r="505" s="339" customFormat="true" ht="18" hidden="true" customHeight="true" outlineLevel="0" collapsed="false">
      <c r="A505" s="107" t="s">
        <v>296</v>
      </c>
      <c r="B505" s="108" t="s">
        <v>250</v>
      </c>
      <c r="C505" s="108" t="s">
        <v>297</v>
      </c>
      <c r="D505" s="345" t="n">
        <f aca="false">'Прил. 5 '!G94</f>
        <v>0</v>
      </c>
      <c r="E505" s="348" t="n">
        <f aca="false">'Прил. 5 '!H94</f>
        <v>0</v>
      </c>
      <c r="F505" s="345" t="n">
        <f aca="false">'Прил. 5 '!I94</f>
        <v>0</v>
      </c>
      <c r="G505" s="338"/>
    </row>
    <row r="506" s="339" customFormat="true" ht="20.4" hidden="false" customHeight="true" outlineLevel="0" collapsed="false">
      <c r="A506" s="112" t="s">
        <v>236</v>
      </c>
      <c r="B506" s="108" t="s">
        <v>237</v>
      </c>
      <c r="C506" s="108"/>
      <c r="D506" s="345" t="n">
        <f aca="false">D507</f>
        <v>1500</v>
      </c>
      <c r="E506" s="348" t="e">
        <f aca="false">E507</f>
        <v>#VALUE!</v>
      </c>
      <c r="F506" s="348" t="e">
        <f aca="false">F507</f>
        <v>#VALUE!</v>
      </c>
      <c r="G506" s="338"/>
    </row>
    <row r="507" s="339" customFormat="true" ht="29" hidden="false" customHeight="true" outlineLevel="0" collapsed="false">
      <c r="A507" s="112" t="s">
        <v>238</v>
      </c>
      <c r="B507" s="108" t="s">
        <v>239</v>
      </c>
      <c r="C507" s="108"/>
      <c r="D507" s="345" t="n">
        <f aca="false">D508+D511</f>
        <v>1500</v>
      </c>
      <c r="E507" s="345" t="e">
        <f aca="false">E508+E515</f>
        <v>#VALUE!</v>
      </c>
      <c r="F507" s="345" t="e">
        <f aca="false">F508+F515</f>
        <v>#VALUE!</v>
      </c>
      <c r="G507" s="338"/>
    </row>
    <row r="508" s="339" customFormat="true" ht="20.5" hidden="false" customHeight="true" outlineLevel="0" collapsed="false">
      <c r="A508" s="112" t="s">
        <v>241</v>
      </c>
      <c r="B508" s="108" t="s">
        <v>239</v>
      </c>
      <c r="C508" s="108" t="s">
        <v>242</v>
      </c>
      <c r="D508" s="345" t="n">
        <f aca="false">D509</f>
        <v>1467</v>
      </c>
      <c r="E508" s="109" t="str">
        <f aca="false">E509</f>
        <v>1500,0</v>
      </c>
      <c r="F508" s="348" t="str">
        <f aca="false">F509</f>
        <v>1500,0</v>
      </c>
      <c r="G508" s="338"/>
    </row>
    <row r="509" s="339" customFormat="true" ht="27" hidden="false" customHeight="true" outlineLevel="0" collapsed="false">
      <c r="A509" s="112" t="s">
        <v>243</v>
      </c>
      <c r="B509" s="108" t="s">
        <v>239</v>
      </c>
      <c r="C509" s="108" t="s">
        <v>244</v>
      </c>
      <c r="D509" s="345" t="n">
        <f aca="false">'Прил. 5 '!G26</f>
        <v>1467</v>
      </c>
      <c r="E509" s="348" t="str">
        <f aca="false">'Прил. 5 '!H26</f>
        <v>1500,0</v>
      </c>
      <c r="F509" s="348" t="str">
        <f aca="false">'Прил. 5 '!I26</f>
        <v>1500,0</v>
      </c>
      <c r="G509" s="338"/>
    </row>
    <row r="510" s="339" customFormat="true" ht="24" hidden="true" customHeight="true" outlineLevel="0" collapsed="false">
      <c r="A510" s="107" t="s">
        <v>497</v>
      </c>
      <c r="B510" s="108" t="s">
        <v>239</v>
      </c>
      <c r="C510" s="108" t="s">
        <v>498</v>
      </c>
      <c r="D510" s="345" t="n">
        <f aca="false">'Прил. 5 '!G428</f>
        <v>33</v>
      </c>
      <c r="E510" s="109" t="n">
        <v>0</v>
      </c>
      <c r="F510" s="345" t="n">
        <f aca="false">'Прил. 5 '!I428</f>
        <v>0</v>
      </c>
      <c r="G510" s="338"/>
    </row>
    <row r="511" s="339" customFormat="true" ht="31.25" hidden="true" customHeight="true" outlineLevel="0" collapsed="false">
      <c r="A511" s="107" t="s">
        <v>523</v>
      </c>
      <c r="B511" s="108" t="s">
        <v>239</v>
      </c>
      <c r="C511" s="108" t="s">
        <v>524</v>
      </c>
      <c r="D511" s="345" t="n">
        <f aca="false">'Прил. 5 '!G429</f>
        <v>33</v>
      </c>
      <c r="E511" s="109" t="n">
        <v>0</v>
      </c>
      <c r="F511" s="345" t="n">
        <f aca="false">'Прил. 5 '!I429</f>
        <v>0</v>
      </c>
      <c r="G511" s="338"/>
    </row>
    <row r="512" s="350" customFormat="true" ht="18" hidden="true" customHeight="true" outlineLevel="0" collapsed="false">
      <c r="A512" s="107"/>
      <c r="B512" s="108"/>
      <c r="C512" s="108"/>
      <c r="D512" s="345"/>
      <c r="E512" s="109"/>
      <c r="F512" s="345"/>
      <c r="G512" s="349"/>
    </row>
    <row r="513" s="350" customFormat="true" ht="34.25" hidden="true" customHeight="true" outlineLevel="0" collapsed="false">
      <c r="A513" s="107"/>
      <c r="B513" s="108"/>
      <c r="C513" s="108"/>
      <c r="D513" s="345"/>
      <c r="E513" s="109"/>
      <c r="F513" s="345"/>
      <c r="G513" s="349"/>
    </row>
    <row r="514" s="350" customFormat="true" ht="23" hidden="true" customHeight="true" outlineLevel="0" collapsed="false">
      <c r="A514" s="107"/>
      <c r="B514" s="108"/>
      <c r="C514" s="108"/>
      <c r="D514" s="345"/>
      <c r="E514" s="345"/>
      <c r="F514" s="345"/>
      <c r="G514" s="349"/>
    </row>
    <row r="515" s="350" customFormat="true" ht="24.5" hidden="true" customHeight="true" outlineLevel="0" collapsed="false">
      <c r="A515" s="107"/>
      <c r="B515" s="108"/>
      <c r="C515" s="108"/>
      <c r="D515" s="345"/>
      <c r="E515" s="109"/>
      <c r="F515" s="345"/>
      <c r="G515" s="349"/>
    </row>
    <row r="516" s="350" customFormat="true" ht="24.5" hidden="true" customHeight="true" outlineLevel="0" collapsed="false">
      <c r="A516" s="107"/>
      <c r="B516" s="108"/>
      <c r="C516" s="108"/>
      <c r="D516" s="345"/>
      <c r="E516" s="109"/>
      <c r="F516" s="345"/>
      <c r="G516" s="349"/>
    </row>
    <row r="517" s="350" customFormat="true" ht="24.5" hidden="true" customHeight="true" outlineLevel="0" collapsed="false">
      <c r="A517" s="107"/>
      <c r="B517" s="108"/>
      <c r="C517" s="108"/>
      <c r="D517" s="345"/>
      <c r="E517" s="109"/>
      <c r="F517" s="345"/>
      <c r="G517" s="349"/>
    </row>
    <row r="518" s="339" customFormat="true" ht="23" hidden="false" customHeight="true" outlineLevel="0" collapsed="false">
      <c r="A518" s="112" t="s">
        <v>253</v>
      </c>
      <c r="B518" s="126" t="s">
        <v>254</v>
      </c>
      <c r="C518" s="351"/>
      <c r="D518" s="345" t="n">
        <f aca="false">D519+D525+D528+D531+D534+D547+D553+D556+D579+D609</f>
        <v>41397.1</v>
      </c>
      <c r="E518" s="345" t="n">
        <f aca="false">E519+E525+E528+E531+E534+E547+E553+E556+E579+E609</f>
        <v>4944</v>
      </c>
      <c r="F518" s="345" t="n">
        <f aca="false">F519+F525+F528+F531+F534+F547+F553+F556+F579+F609</f>
        <v>5144</v>
      </c>
      <c r="G518" s="338"/>
    </row>
    <row r="519" s="339" customFormat="true" ht="40.5" hidden="false" customHeight="true" outlineLevel="0" collapsed="false">
      <c r="A519" s="113" t="s">
        <v>355</v>
      </c>
      <c r="B519" s="110" t="s">
        <v>356</v>
      </c>
      <c r="C519" s="110"/>
      <c r="D519" s="345" t="n">
        <f aca="false">D520+D522</f>
        <v>33189.7</v>
      </c>
      <c r="E519" s="345" t="n">
        <f aca="false">E520+E522</f>
        <v>0</v>
      </c>
      <c r="F519" s="345" t="n">
        <f aca="false">F520+F522</f>
        <v>0</v>
      </c>
      <c r="G519" s="338"/>
    </row>
    <row r="520" s="339" customFormat="true" ht="23" hidden="false" customHeight="true" outlineLevel="0" collapsed="false">
      <c r="A520" s="107" t="s">
        <v>352</v>
      </c>
      <c r="B520" s="110" t="s">
        <v>356</v>
      </c>
      <c r="C520" s="110" t="s">
        <v>295</v>
      </c>
      <c r="D520" s="345" t="n">
        <f aca="false">D521</f>
        <v>21011.7</v>
      </c>
      <c r="E520" s="345" t="n">
        <f aca="false">E521</f>
        <v>0</v>
      </c>
      <c r="F520" s="345" t="n">
        <f aca="false">F521</f>
        <v>0</v>
      </c>
      <c r="G520" s="338"/>
    </row>
    <row r="521" s="339" customFormat="true" ht="23" hidden="false" customHeight="true" outlineLevel="0" collapsed="false">
      <c r="A521" s="107" t="s">
        <v>296</v>
      </c>
      <c r="B521" s="110" t="s">
        <v>356</v>
      </c>
      <c r="C521" s="110" t="s">
        <v>297</v>
      </c>
      <c r="D521" s="345" t="n">
        <f aca="false">'Прил. 5 '!G276</f>
        <v>21011.7</v>
      </c>
      <c r="E521" s="345" t="n">
        <f aca="false">'Прил. 5 '!H276</f>
        <v>0</v>
      </c>
      <c r="F521" s="345" t="n">
        <f aca="false">'Прил. 5 '!I276</f>
        <v>0</v>
      </c>
      <c r="G521" s="338"/>
    </row>
    <row r="522" s="339" customFormat="true" ht="23" hidden="false" customHeight="true" outlineLevel="0" collapsed="false">
      <c r="A522" s="107" t="s">
        <v>357</v>
      </c>
      <c r="B522" s="110" t="s">
        <v>356</v>
      </c>
      <c r="C522" s="110" t="s">
        <v>358</v>
      </c>
      <c r="D522" s="345" t="n">
        <f aca="false">D523+D524</f>
        <v>12178</v>
      </c>
      <c r="E522" s="345" t="n">
        <f aca="false">E523</f>
        <v>0</v>
      </c>
      <c r="F522" s="345" t="n">
        <f aca="false">F523</f>
        <v>0</v>
      </c>
      <c r="G522" s="338"/>
    </row>
    <row r="523" s="339" customFormat="true" ht="23" hidden="false" customHeight="true" outlineLevel="0" collapsed="false">
      <c r="A523" s="107" t="s">
        <v>359</v>
      </c>
      <c r="B523" s="110" t="s">
        <v>356</v>
      </c>
      <c r="C523" s="110" t="s">
        <v>360</v>
      </c>
      <c r="D523" s="345" t="n">
        <f aca="false">'Прил. 5 '!G155</f>
        <v>11997.5</v>
      </c>
      <c r="E523" s="345" t="n">
        <f aca="false">'Прил. 5 '!H155</f>
        <v>0</v>
      </c>
      <c r="F523" s="345" t="n">
        <f aca="false">'Прил. 5 '!I155</f>
        <v>0</v>
      </c>
      <c r="G523" s="338"/>
    </row>
    <row r="524" s="339" customFormat="true" ht="23" hidden="false" customHeight="true" outlineLevel="0" collapsed="false">
      <c r="A524" s="107" t="s">
        <v>624</v>
      </c>
      <c r="B524" s="110" t="s">
        <v>356</v>
      </c>
      <c r="C524" s="110" t="s">
        <v>552</v>
      </c>
      <c r="D524" s="345" t="n">
        <f aca="false">'Прил. 5 '!G612</f>
        <v>180.5</v>
      </c>
      <c r="E524" s="345" t="n">
        <f aca="false">'Прил. 5 '!H612</f>
        <v>0</v>
      </c>
      <c r="F524" s="345" t="n">
        <f aca="false">'Прил. 5 '!I612</f>
        <v>0</v>
      </c>
      <c r="G524" s="338"/>
    </row>
    <row r="525" s="339" customFormat="true" ht="20.4" hidden="false" customHeight="true" outlineLevel="0" collapsed="false">
      <c r="A525" s="112" t="s">
        <v>491</v>
      </c>
      <c r="B525" s="126" t="s">
        <v>492</v>
      </c>
      <c r="C525" s="90"/>
      <c r="D525" s="345" t="n">
        <f aca="false">D526</f>
        <v>3287.8</v>
      </c>
      <c r="E525" s="348" t="n">
        <f aca="false">E526</f>
        <v>0</v>
      </c>
      <c r="F525" s="345" t="n">
        <f aca="false">F526</f>
        <v>0</v>
      </c>
      <c r="G525" s="338"/>
    </row>
    <row r="526" s="339" customFormat="true" ht="19.25" hidden="false" customHeight="true" outlineLevel="0" collapsed="false">
      <c r="A526" s="107" t="s">
        <v>241</v>
      </c>
      <c r="B526" s="126" t="s">
        <v>492</v>
      </c>
      <c r="C526" s="110" t="s">
        <v>242</v>
      </c>
      <c r="D526" s="345" t="n">
        <f aca="false">D527</f>
        <v>3287.8</v>
      </c>
      <c r="E526" s="348" t="n">
        <f aca="false">E527</f>
        <v>0</v>
      </c>
      <c r="F526" s="345" t="n">
        <f aca="false">F527</f>
        <v>0</v>
      </c>
      <c r="G526" s="338"/>
    </row>
    <row r="527" s="339" customFormat="true" ht="38.4" hidden="false" customHeight="true" outlineLevel="0" collapsed="false">
      <c r="A527" s="107" t="s">
        <v>493</v>
      </c>
      <c r="B527" s="126" t="s">
        <v>492</v>
      </c>
      <c r="C527" s="110" t="s">
        <v>494</v>
      </c>
      <c r="D527" s="345" t="n">
        <f aca="false">'Прил. 5 '!G400</f>
        <v>3287.8</v>
      </c>
      <c r="E527" s="348" t="n">
        <f aca="false">'Прил. 5 '!H400</f>
        <v>0</v>
      </c>
      <c r="F527" s="345" t="n">
        <f aca="false">'Прил. 5 '!I400</f>
        <v>0</v>
      </c>
      <c r="G527" s="338"/>
    </row>
    <row r="528" s="339" customFormat="true" ht="22.5" hidden="false" customHeight="true" outlineLevel="0" collapsed="false">
      <c r="A528" s="112" t="s">
        <v>540</v>
      </c>
      <c r="B528" s="126" t="s">
        <v>541</v>
      </c>
      <c r="C528" s="90"/>
      <c r="D528" s="345" t="n">
        <f aca="false">D529</f>
        <v>312</v>
      </c>
      <c r="E528" s="348" t="n">
        <f aca="false">E529</f>
        <v>320</v>
      </c>
      <c r="F528" s="345" t="n">
        <f aca="false">F529</f>
        <v>350</v>
      </c>
      <c r="G528" s="338"/>
    </row>
    <row r="529" s="339" customFormat="true" ht="22.25" hidden="false" customHeight="true" outlineLevel="0" collapsed="false">
      <c r="A529" s="113" t="s">
        <v>241</v>
      </c>
      <c r="B529" s="126" t="s">
        <v>541</v>
      </c>
      <c r="C529" s="108" t="s">
        <v>242</v>
      </c>
      <c r="D529" s="345" t="n">
        <f aca="false">D530</f>
        <v>312</v>
      </c>
      <c r="E529" s="348" t="n">
        <f aca="false">E530</f>
        <v>320</v>
      </c>
      <c r="F529" s="345" t="n">
        <f aca="false">F530</f>
        <v>350</v>
      </c>
      <c r="G529" s="338"/>
    </row>
    <row r="530" s="339" customFormat="true" ht="18.65" hidden="false" customHeight="true" outlineLevel="0" collapsed="false">
      <c r="A530" s="107" t="s">
        <v>299</v>
      </c>
      <c r="B530" s="126" t="s">
        <v>541</v>
      </c>
      <c r="C530" s="108" t="s">
        <v>300</v>
      </c>
      <c r="D530" s="345" t="n">
        <f aca="false">'Прил. 5 '!G457</f>
        <v>312</v>
      </c>
      <c r="E530" s="345" t="n">
        <f aca="false">'Прил. 5 '!H457</f>
        <v>320</v>
      </c>
      <c r="F530" s="345" t="n">
        <f aca="false">'Прил. 5 '!I457</f>
        <v>350</v>
      </c>
      <c r="G530" s="338"/>
    </row>
    <row r="531" s="339" customFormat="true" ht="22.75" hidden="false" customHeight="true" outlineLevel="0" collapsed="false">
      <c r="A531" s="107" t="s">
        <v>422</v>
      </c>
      <c r="B531" s="126" t="s">
        <v>423</v>
      </c>
      <c r="C531" s="108"/>
      <c r="D531" s="345" t="n">
        <f aca="false">D532</f>
        <v>332.8</v>
      </c>
      <c r="E531" s="345" t="n">
        <f aca="false">E532</f>
        <v>330</v>
      </c>
      <c r="F531" s="345" t="n">
        <f aca="false">F532</f>
        <v>330</v>
      </c>
      <c r="G531" s="338"/>
    </row>
    <row r="532" s="339" customFormat="true" ht="23.4" hidden="false" customHeight="true" outlineLevel="0" collapsed="false">
      <c r="A532" s="107" t="s">
        <v>294</v>
      </c>
      <c r="B532" s="126" t="s">
        <v>423</v>
      </c>
      <c r="C532" s="108" t="s">
        <v>295</v>
      </c>
      <c r="D532" s="345" t="n">
        <f aca="false">D533</f>
        <v>332.8</v>
      </c>
      <c r="E532" s="345" t="n">
        <f aca="false">E533</f>
        <v>330</v>
      </c>
      <c r="F532" s="345" t="n">
        <f aca="false">F533</f>
        <v>330</v>
      </c>
      <c r="G532" s="338"/>
    </row>
    <row r="533" s="339" customFormat="true" ht="24.65" hidden="false" customHeight="true" outlineLevel="0" collapsed="false">
      <c r="A533" s="107" t="s">
        <v>296</v>
      </c>
      <c r="B533" s="126" t="s">
        <v>423</v>
      </c>
      <c r="C533" s="108" t="s">
        <v>297</v>
      </c>
      <c r="D533" s="345" t="n">
        <f aca="false">'Прил. 5 '!G261</f>
        <v>332.8</v>
      </c>
      <c r="E533" s="348" t="n">
        <f aca="false">'Прил. 5 '!H261</f>
        <v>330</v>
      </c>
      <c r="F533" s="345" t="n">
        <f aca="false">'Прил. 5 '!I261</f>
        <v>330</v>
      </c>
      <c r="G533" s="338"/>
    </row>
    <row r="534" s="339" customFormat="true" ht="25.25" hidden="false" customHeight="true" outlineLevel="0" collapsed="false">
      <c r="A534" s="152" t="s">
        <v>255</v>
      </c>
      <c r="B534" s="108" t="s">
        <v>256</v>
      </c>
      <c r="C534" s="110"/>
      <c r="D534" s="345" t="n">
        <f aca="false">D535+D537</f>
        <v>1136.2</v>
      </c>
      <c r="E534" s="345" t="n">
        <f aca="false">E535+E537</f>
        <v>1230</v>
      </c>
      <c r="F534" s="345" t="n">
        <f aca="false">F535+F537</f>
        <v>1300</v>
      </c>
      <c r="G534" s="338"/>
    </row>
    <row r="535" s="339" customFormat="true" ht="28.25" hidden="false" customHeight="true" outlineLevel="0" collapsed="false">
      <c r="A535" s="107" t="s">
        <v>461</v>
      </c>
      <c r="B535" s="108" t="s">
        <v>256</v>
      </c>
      <c r="C535" s="110" t="s">
        <v>295</v>
      </c>
      <c r="D535" s="345" t="n">
        <f aca="false">D536</f>
        <v>826.2</v>
      </c>
      <c r="E535" s="348" t="n">
        <f aca="false">E536</f>
        <v>900</v>
      </c>
      <c r="F535" s="345" t="n">
        <f aca="false">F536</f>
        <v>950</v>
      </c>
      <c r="G535" s="338"/>
    </row>
    <row r="536" s="339" customFormat="true" ht="24.65" hidden="false" customHeight="true" outlineLevel="0" collapsed="false">
      <c r="A536" s="107" t="s">
        <v>296</v>
      </c>
      <c r="B536" s="108" t="s">
        <v>256</v>
      </c>
      <c r="C536" s="110" t="s">
        <v>297</v>
      </c>
      <c r="D536" s="345" t="n">
        <f aca="false">'Прил. 5 '!G479</f>
        <v>826.2</v>
      </c>
      <c r="E536" s="345" t="n">
        <f aca="false">'Прил. 5 '!H479</f>
        <v>900</v>
      </c>
      <c r="F536" s="345" t="n">
        <f aca="false">'Прил. 5 '!I479</f>
        <v>950</v>
      </c>
      <c r="G536" s="338"/>
    </row>
    <row r="537" s="339" customFormat="true" ht="31.5" hidden="false" customHeight="true" outlineLevel="0" collapsed="false">
      <c r="A537" s="113" t="s">
        <v>241</v>
      </c>
      <c r="B537" s="108" t="s">
        <v>256</v>
      </c>
      <c r="C537" s="110" t="s">
        <v>242</v>
      </c>
      <c r="D537" s="345" t="n">
        <f aca="false">D538+D539+D540</f>
        <v>310</v>
      </c>
      <c r="E537" s="345" t="n">
        <f aca="false">E538+E539+E540</f>
        <v>330</v>
      </c>
      <c r="F537" s="345" t="n">
        <f aca="false">F538+F539+F540</f>
        <v>350</v>
      </c>
      <c r="G537" s="338"/>
    </row>
    <row r="538" s="339" customFormat="true" ht="18" hidden="true" customHeight="true" outlineLevel="0" collapsed="false">
      <c r="A538" s="113" t="s">
        <v>251</v>
      </c>
      <c r="B538" s="108" t="s">
        <v>256</v>
      </c>
      <c r="C538" s="110" t="s">
        <v>252</v>
      </c>
      <c r="D538" s="345" t="n">
        <f aca="false">'Прил. 5 '!G98</f>
        <v>0</v>
      </c>
      <c r="E538" s="348" t="n">
        <f aca="false">'Прил. 5 '!H98</f>
        <v>0</v>
      </c>
      <c r="F538" s="345" t="n">
        <f aca="false">'Прил. 5 '!I98</f>
        <v>0</v>
      </c>
      <c r="G538" s="338"/>
    </row>
    <row r="539" s="339" customFormat="true" ht="18" hidden="false" customHeight="true" outlineLevel="0" collapsed="false">
      <c r="A539" s="107" t="s">
        <v>299</v>
      </c>
      <c r="B539" s="108" t="s">
        <v>256</v>
      </c>
      <c r="C539" s="110" t="s">
        <v>300</v>
      </c>
      <c r="D539" s="345" t="n">
        <f aca="false">'Прил. 5 '!G99</f>
        <v>310</v>
      </c>
      <c r="E539" s="348" t="n">
        <f aca="false">'Прил. 5 '!H99</f>
        <v>330</v>
      </c>
      <c r="F539" s="345" t="n">
        <f aca="false">'Прил. 5 '!I99</f>
        <v>350</v>
      </c>
      <c r="G539" s="338"/>
    </row>
    <row r="540" s="339" customFormat="true" ht="18" hidden="true" customHeight="true" outlineLevel="0" collapsed="false">
      <c r="A540" s="352" t="s">
        <v>243</v>
      </c>
      <c r="B540" s="108" t="s">
        <v>256</v>
      </c>
      <c r="C540" s="110" t="s">
        <v>244</v>
      </c>
      <c r="D540" s="345" t="n">
        <f aca="false">'Прил. 5 '!G36</f>
        <v>0</v>
      </c>
      <c r="E540" s="348" t="n">
        <f aca="false">'Прил. 5 '!H36</f>
        <v>0</v>
      </c>
      <c r="F540" s="345" t="n">
        <f aca="false">'Прил. 5 '!I36</f>
        <v>0</v>
      </c>
      <c r="G540" s="338"/>
    </row>
    <row r="541" s="339" customFormat="true" ht="27" hidden="true" customHeight="true" outlineLevel="0" collapsed="false">
      <c r="A541" s="353" t="s">
        <v>929</v>
      </c>
      <c r="B541" s="110" t="s">
        <v>930</v>
      </c>
      <c r="C541" s="110"/>
      <c r="D541" s="345" t="e">
        <f aca="false">D542</f>
        <v>#REF!</v>
      </c>
      <c r="E541" s="348" t="e">
        <f aca="false">E542</f>
        <v>#REF!</v>
      </c>
      <c r="F541" s="345"/>
      <c r="G541" s="338"/>
    </row>
    <row r="542" s="339" customFormat="true" ht="18.65" hidden="true" customHeight="true" outlineLevel="0" collapsed="false">
      <c r="A542" s="107" t="s">
        <v>241</v>
      </c>
      <c r="B542" s="110" t="s">
        <v>930</v>
      </c>
      <c r="C542" s="110" t="s">
        <v>242</v>
      </c>
      <c r="D542" s="345" t="e">
        <f aca="false">D543</f>
        <v>#REF!</v>
      </c>
      <c r="E542" s="348" t="e">
        <f aca="false">E543</f>
        <v>#REF!</v>
      </c>
      <c r="F542" s="345" t="e">
        <f aca="false">F543</f>
        <v>#REF!</v>
      </c>
      <c r="G542" s="338"/>
    </row>
    <row r="543" s="339" customFormat="true" ht="21.65" hidden="true" customHeight="true" outlineLevel="0" collapsed="false">
      <c r="A543" s="107" t="s">
        <v>931</v>
      </c>
      <c r="B543" s="110" t="s">
        <v>930</v>
      </c>
      <c r="C543" s="110" t="s">
        <v>932</v>
      </c>
      <c r="D543" s="345" t="e">
        <f aca="false">#REF!</f>
        <v>#REF!</v>
      </c>
      <c r="E543" s="348" t="e">
        <f aca="false">#REF!</f>
        <v>#REF!</v>
      </c>
      <c r="F543" s="345" t="e">
        <f aca="false">#REF!</f>
        <v>#REF!</v>
      </c>
      <c r="G543" s="338"/>
    </row>
    <row r="544" s="339" customFormat="true" ht="21.65" hidden="true" customHeight="true" outlineLevel="0" collapsed="false">
      <c r="A544" s="107" t="s">
        <v>933</v>
      </c>
      <c r="B544" s="126" t="s">
        <v>934</v>
      </c>
      <c r="C544" s="108"/>
      <c r="D544" s="345" t="e">
        <f aca="false">D545</f>
        <v>#REF!</v>
      </c>
      <c r="E544" s="345" t="n">
        <f aca="false">E545</f>
        <v>0</v>
      </c>
      <c r="F544" s="345" t="n">
        <f aca="false">F545</f>
        <v>0</v>
      </c>
      <c r="G544" s="338"/>
    </row>
    <row r="545" s="339" customFormat="true" ht="21.65" hidden="true" customHeight="true" outlineLevel="0" collapsed="false">
      <c r="A545" s="107" t="s">
        <v>519</v>
      </c>
      <c r="B545" s="126" t="s">
        <v>934</v>
      </c>
      <c r="C545" s="108" t="s">
        <v>520</v>
      </c>
      <c r="D545" s="345" t="e">
        <f aca="false">D546</f>
        <v>#REF!</v>
      </c>
      <c r="E545" s="348"/>
      <c r="F545" s="345"/>
      <c r="G545" s="338"/>
    </row>
    <row r="546" s="339" customFormat="true" ht="21.65" hidden="true" customHeight="true" outlineLevel="0" collapsed="false">
      <c r="A546" s="107" t="s">
        <v>521</v>
      </c>
      <c r="B546" s="126" t="s">
        <v>934</v>
      </c>
      <c r="C546" s="108" t="s">
        <v>522</v>
      </c>
      <c r="D546" s="345" t="e">
        <f aca="false">#REF!</f>
        <v>#REF!</v>
      </c>
      <c r="E546" s="348" t="e">
        <f aca="false">#REF!</f>
        <v>#REF!</v>
      </c>
      <c r="F546" s="345" t="e">
        <f aca="false">#REF!</f>
        <v>#REF!</v>
      </c>
      <c r="G546" s="338"/>
    </row>
    <row r="547" s="339" customFormat="true" ht="21.65" hidden="false" customHeight="true" outlineLevel="0" collapsed="false">
      <c r="A547" s="107" t="s">
        <v>426</v>
      </c>
      <c r="B547" s="110" t="s">
        <v>427</v>
      </c>
      <c r="C547" s="110"/>
      <c r="D547" s="345" t="n">
        <f aca="false">D548</f>
        <v>44.6</v>
      </c>
      <c r="E547" s="345" t="n">
        <f aca="false">E548</f>
        <v>0</v>
      </c>
      <c r="F547" s="345" t="n">
        <f aca="false">F548</f>
        <v>0</v>
      </c>
      <c r="G547" s="338"/>
    </row>
    <row r="548" s="339" customFormat="true" ht="21.65" hidden="false" customHeight="true" outlineLevel="0" collapsed="false">
      <c r="A548" s="107" t="s">
        <v>294</v>
      </c>
      <c r="B548" s="110" t="s">
        <v>427</v>
      </c>
      <c r="C548" s="110" t="s">
        <v>295</v>
      </c>
      <c r="D548" s="345" t="n">
        <f aca="false">D549</f>
        <v>44.6</v>
      </c>
      <c r="E548" s="345" t="n">
        <f aca="false">E549</f>
        <v>0</v>
      </c>
      <c r="F548" s="345" t="n">
        <f aca="false">F549</f>
        <v>0</v>
      </c>
      <c r="G548" s="338"/>
    </row>
    <row r="549" s="339" customFormat="true" ht="21.65" hidden="false" customHeight="true" outlineLevel="0" collapsed="false">
      <c r="A549" s="107" t="s">
        <v>296</v>
      </c>
      <c r="B549" s="110" t="s">
        <v>427</v>
      </c>
      <c r="C549" s="110" t="s">
        <v>297</v>
      </c>
      <c r="D549" s="345" t="n">
        <f aca="false">'Прил. 5 '!G279</f>
        <v>44.6</v>
      </c>
      <c r="E549" s="348" t="n">
        <f aca="false">'Прил. 5 '!H279</f>
        <v>0</v>
      </c>
      <c r="F549" s="345" t="n">
        <f aca="false">'Прил. 5 '!I279</f>
        <v>0</v>
      </c>
      <c r="G549" s="338"/>
    </row>
    <row r="550" s="339" customFormat="true" ht="21.65" hidden="true" customHeight="true" outlineLevel="0" collapsed="false">
      <c r="A550" s="107" t="s">
        <v>933</v>
      </c>
      <c r="B550" s="110" t="s">
        <v>934</v>
      </c>
      <c r="C550" s="110"/>
      <c r="D550" s="345" t="e">
        <f aca="false">D551</f>
        <v>#REF!</v>
      </c>
      <c r="E550" s="345" t="e">
        <f aca="false">E551</f>
        <v>#REF!</v>
      </c>
      <c r="F550" s="345" t="e">
        <f aca="false">F551</f>
        <v>#REF!</v>
      </c>
      <c r="G550" s="338"/>
    </row>
    <row r="551" s="339" customFormat="true" ht="21.65" hidden="true" customHeight="true" outlineLevel="0" collapsed="false">
      <c r="A551" s="107" t="s">
        <v>519</v>
      </c>
      <c r="B551" s="110" t="s">
        <v>934</v>
      </c>
      <c r="C551" s="110" t="s">
        <v>520</v>
      </c>
      <c r="D551" s="345" t="e">
        <f aca="false">D552</f>
        <v>#REF!</v>
      </c>
      <c r="E551" s="345" t="e">
        <f aca="false">E552</f>
        <v>#REF!</v>
      </c>
      <c r="F551" s="345" t="e">
        <f aca="false">F552</f>
        <v>#REF!</v>
      </c>
      <c r="G551" s="338"/>
    </row>
    <row r="552" s="339" customFormat="true" ht="21.65" hidden="true" customHeight="true" outlineLevel="0" collapsed="false">
      <c r="A552" s="107" t="s">
        <v>521</v>
      </c>
      <c r="B552" s="110" t="s">
        <v>934</v>
      </c>
      <c r="C552" s="110" t="s">
        <v>522</v>
      </c>
      <c r="D552" s="345" t="e">
        <f aca="false">#REF!+#REF!</f>
        <v>#REF!</v>
      </c>
      <c r="E552" s="348" t="e">
        <f aca="false">#REF!+#REF!</f>
        <v>#REF!</v>
      </c>
      <c r="F552" s="345" t="e">
        <f aca="false">#REF!+#REF!</f>
        <v>#REF!</v>
      </c>
      <c r="G552" s="338"/>
    </row>
    <row r="553" s="339" customFormat="true" ht="21.65" hidden="false" customHeight="true" outlineLevel="0" collapsed="false">
      <c r="A553" s="107" t="s">
        <v>495</v>
      </c>
      <c r="B553" s="110" t="s">
        <v>496</v>
      </c>
      <c r="C553" s="110"/>
      <c r="D553" s="345" t="n">
        <f aca="false">D554</f>
        <v>264</v>
      </c>
      <c r="E553" s="345" t="n">
        <f aca="false">E554</f>
        <v>264</v>
      </c>
      <c r="F553" s="345" t="n">
        <f aca="false">F554</f>
        <v>264</v>
      </c>
      <c r="G553" s="338"/>
    </row>
    <row r="554" s="339" customFormat="true" ht="21.65" hidden="false" customHeight="true" outlineLevel="0" collapsed="false">
      <c r="A554" s="107" t="s">
        <v>497</v>
      </c>
      <c r="B554" s="110" t="s">
        <v>496</v>
      </c>
      <c r="C554" s="110" t="s">
        <v>498</v>
      </c>
      <c r="D554" s="345" t="n">
        <f aca="false">D555</f>
        <v>264</v>
      </c>
      <c r="E554" s="345" t="n">
        <f aca="false">E555</f>
        <v>264</v>
      </c>
      <c r="F554" s="345" t="n">
        <f aca="false">F555</f>
        <v>264</v>
      </c>
      <c r="G554" s="338"/>
    </row>
    <row r="555" s="339" customFormat="true" ht="21.65" hidden="false" customHeight="true" outlineLevel="0" collapsed="false">
      <c r="A555" s="107" t="s">
        <v>499</v>
      </c>
      <c r="B555" s="110" t="s">
        <v>496</v>
      </c>
      <c r="C555" s="110" t="s">
        <v>500</v>
      </c>
      <c r="D555" s="345" t="n">
        <f aca="false">'Прил. 5 '!G403</f>
        <v>264</v>
      </c>
      <c r="E555" s="348" t="n">
        <f aca="false">'Прил. 5 '!H403</f>
        <v>264</v>
      </c>
      <c r="F555" s="345" t="n">
        <f aca="false">'Прил. 5 '!I403</f>
        <v>264</v>
      </c>
      <c r="G555" s="338"/>
    </row>
    <row r="556" s="339" customFormat="true" ht="39" hidden="false" customHeight="true" outlineLevel="0" collapsed="false">
      <c r="A556" s="107" t="s">
        <v>424</v>
      </c>
      <c r="B556" s="126" t="s">
        <v>425</v>
      </c>
      <c r="C556" s="110"/>
      <c r="D556" s="345" t="n">
        <f aca="false">D557</f>
        <v>2530</v>
      </c>
      <c r="E556" s="345" t="n">
        <f aca="false">E557</f>
        <v>2700</v>
      </c>
      <c r="F556" s="345" t="n">
        <f aca="false">F557</f>
        <v>2800</v>
      </c>
      <c r="G556" s="338"/>
    </row>
    <row r="557" s="339" customFormat="true" ht="21.65" hidden="false" customHeight="true" outlineLevel="0" collapsed="false">
      <c r="A557" s="107" t="s">
        <v>241</v>
      </c>
      <c r="B557" s="126" t="s">
        <v>425</v>
      </c>
      <c r="C557" s="110" t="s">
        <v>242</v>
      </c>
      <c r="D557" s="345" t="n">
        <f aca="false">D558</f>
        <v>2530</v>
      </c>
      <c r="E557" s="345" t="n">
        <f aca="false">E558</f>
        <v>2700</v>
      </c>
      <c r="F557" s="345" t="n">
        <f aca="false">F558</f>
        <v>2800</v>
      </c>
      <c r="G557" s="338"/>
    </row>
    <row r="558" s="339" customFormat="true" ht="37.5" hidden="false" customHeight="true" outlineLevel="0" collapsed="false">
      <c r="A558" s="107" t="s">
        <v>333</v>
      </c>
      <c r="B558" s="126" t="s">
        <v>425</v>
      </c>
      <c r="C558" s="110" t="s">
        <v>334</v>
      </c>
      <c r="D558" s="345" t="n">
        <f aca="false">'Прил. 5 '!G267</f>
        <v>2530</v>
      </c>
      <c r="E558" s="348" t="n">
        <f aca="false">'Прил. 5 '!H267</f>
        <v>2700</v>
      </c>
      <c r="F558" s="345" t="n">
        <f aca="false">'Прил. 5 '!I267</f>
        <v>2800</v>
      </c>
      <c r="G558" s="338"/>
    </row>
    <row r="559" s="339" customFormat="true" ht="40.5" hidden="true" customHeight="true" outlineLevel="0" collapsed="false">
      <c r="A559" s="113" t="s">
        <v>935</v>
      </c>
      <c r="B559" s="110" t="s">
        <v>936</v>
      </c>
      <c r="C559" s="110"/>
      <c r="D559" s="345" t="e">
        <f aca="false">D562+D560</f>
        <v>#REF!</v>
      </c>
      <c r="E559" s="345" t="e">
        <f aca="false">E562+E560</f>
        <v>#REF!</v>
      </c>
      <c r="F559" s="345" t="e">
        <f aca="false">F562+F560</f>
        <v>#REF!</v>
      </c>
      <c r="G559" s="338"/>
    </row>
    <row r="560" s="339" customFormat="true" ht="25.25" hidden="true" customHeight="true" outlineLevel="0" collapsed="false">
      <c r="A560" s="107" t="s">
        <v>294</v>
      </c>
      <c r="B560" s="108" t="s">
        <v>936</v>
      </c>
      <c r="C560" s="110" t="s">
        <v>295</v>
      </c>
      <c r="D560" s="345" t="e">
        <f aca="false">D561</f>
        <v>#REF!</v>
      </c>
      <c r="E560" s="345" t="e">
        <f aca="false">E561</f>
        <v>#REF!</v>
      </c>
      <c r="F560" s="345" t="e">
        <f aca="false">F561</f>
        <v>#REF!</v>
      </c>
      <c r="G560" s="338"/>
    </row>
    <row r="561" s="339" customFormat="true" ht="23.75" hidden="true" customHeight="true" outlineLevel="0" collapsed="false">
      <c r="A561" s="107" t="s">
        <v>296</v>
      </c>
      <c r="B561" s="108" t="s">
        <v>936</v>
      </c>
      <c r="C561" s="110" t="s">
        <v>297</v>
      </c>
      <c r="D561" s="345" t="e">
        <f aca="false">#REF!</f>
        <v>#REF!</v>
      </c>
      <c r="E561" s="345" t="e">
        <f aca="false">#REF!</f>
        <v>#REF!</v>
      </c>
      <c r="F561" s="345" t="e">
        <f aca="false">#REF!</f>
        <v>#REF!</v>
      </c>
      <c r="G561" s="338"/>
    </row>
    <row r="562" s="339" customFormat="true" ht="21.65" hidden="true" customHeight="true" outlineLevel="0" collapsed="false">
      <c r="A562" s="113" t="s">
        <v>241</v>
      </c>
      <c r="B562" s="110" t="s">
        <v>936</v>
      </c>
      <c r="C562" s="110" t="s">
        <v>242</v>
      </c>
      <c r="D562" s="345" t="n">
        <f aca="false">D563</f>
        <v>0</v>
      </c>
      <c r="E562" s="345" t="n">
        <f aca="false">E563</f>
        <v>0</v>
      </c>
      <c r="F562" s="345" t="n">
        <f aca="false">F563</f>
        <v>0</v>
      </c>
      <c r="G562" s="338"/>
    </row>
    <row r="563" s="339" customFormat="true" ht="21.65" hidden="true" customHeight="true" outlineLevel="0" collapsed="false">
      <c r="A563" s="113" t="s">
        <v>251</v>
      </c>
      <c r="B563" s="110" t="s">
        <v>936</v>
      </c>
      <c r="C563" s="110" t="s">
        <v>252</v>
      </c>
      <c r="D563" s="345" t="n">
        <f aca="false">'Прил. 5 '!G184</f>
        <v>0</v>
      </c>
      <c r="E563" s="348" t="n">
        <f aca="false">'Прил. 5 '!H184</f>
        <v>0</v>
      </c>
      <c r="F563" s="345" t="n">
        <f aca="false">'Прил. 5 '!I184</f>
        <v>0</v>
      </c>
      <c r="G563" s="338"/>
    </row>
    <row r="564" s="339" customFormat="true" ht="21.65" hidden="true" customHeight="true" outlineLevel="0" collapsed="false">
      <c r="A564" s="112" t="s">
        <v>430</v>
      </c>
      <c r="B564" s="126" t="s">
        <v>431</v>
      </c>
      <c r="C564" s="110"/>
      <c r="D564" s="345" t="e">
        <f aca="false">D565</f>
        <v>#REF!</v>
      </c>
      <c r="E564" s="345" t="e">
        <f aca="false">E565</f>
        <v>#REF!</v>
      </c>
      <c r="F564" s="345" t="e">
        <f aca="false">F565</f>
        <v>#REF!</v>
      </c>
      <c r="G564" s="338"/>
    </row>
    <row r="565" s="339" customFormat="true" ht="21.65" hidden="true" customHeight="true" outlineLevel="0" collapsed="false">
      <c r="A565" s="113" t="s">
        <v>357</v>
      </c>
      <c r="B565" s="126" t="s">
        <v>431</v>
      </c>
      <c r="C565" s="110" t="s">
        <v>358</v>
      </c>
      <c r="D565" s="345" t="e">
        <f aca="false">D566</f>
        <v>#REF!</v>
      </c>
      <c r="E565" s="345" t="e">
        <f aca="false">E566</f>
        <v>#REF!</v>
      </c>
      <c r="F565" s="345" t="e">
        <f aca="false">F566</f>
        <v>#REF!</v>
      </c>
      <c r="G565" s="338"/>
    </row>
    <row r="566" s="339" customFormat="true" ht="21.65" hidden="true" customHeight="true" outlineLevel="0" collapsed="false">
      <c r="A566" s="107" t="s">
        <v>359</v>
      </c>
      <c r="B566" s="126" t="s">
        <v>431</v>
      </c>
      <c r="C566" s="110" t="s">
        <v>360</v>
      </c>
      <c r="D566" s="345" t="e">
        <f aca="false">#REF!</f>
        <v>#REF!</v>
      </c>
      <c r="E566" s="348" t="e">
        <f aca="false">#REF!</f>
        <v>#REF!</v>
      </c>
      <c r="F566" s="345" t="e">
        <f aca="false">#REF!</f>
        <v>#REF!</v>
      </c>
      <c r="G566" s="338"/>
    </row>
    <row r="567" s="339" customFormat="true" ht="55.5" hidden="true" customHeight="true" outlineLevel="0" collapsed="false">
      <c r="A567" s="107" t="s">
        <v>432</v>
      </c>
      <c r="B567" s="126" t="s">
        <v>433</v>
      </c>
      <c r="C567" s="110"/>
      <c r="D567" s="345" t="e">
        <f aca="false">D568</f>
        <v>#REF!</v>
      </c>
      <c r="E567" s="345" t="e">
        <f aca="false">E568</f>
        <v>#REF!</v>
      </c>
      <c r="F567" s="345" t="e">
        <f aca="false">F568</f>
        <v>#REF!</v>
      </c>
      <c r="G567" s="338"/>
    </row>
    <row r="568" s="339" customFormat="true" ht="22.25" hidden="true" customHeight="true" outlineLevel="0" collapsed="false">
      <c r="A568" s="113" t="s">
        <v>357</v>
      </c>
      <c r="B568" s="126" t="s">
        <v>433</v>
      </c>
      <c r="C568" s="110" t="s">
        <v>358</v>
      </c>
      <c r="D568" s="345" t="e">
        <f aca="false">D569</f>
        <v>#REF!</v>
      </c>
      <c r="E568" s="345" t="e">
        <f aca="false">E569</f>
        <v>#REF!</v>
      </c>
      <c r="F568" s="345" t="e">
        <f aca="false">F569</f>
        <v>#REF!</v>
      </c>
      <c r="G568" s="338"/>
    </row>
    <row r="569" s="339" customFormat="true" ht="18" hidden="true" customHeight="true" outlineLevel="0" collapsed="false">
      <c r="A569" s="107" t="s">
        <v>359</v>
      </c>
      <c r="B569" s="126" t="s">
        <v>433</v>
      </c>
      <c r="C569" s="110" t="s">
        <v>360</v>
      </c>
      <c r="D569" s="345" t="e">
        <f aca="false">#REF!</f>
        <v>#REF!</v>
      </c>
      <c r="E569" s="348" t="e">
        <f aca="false">#REF!</f>
        <v>#REF!</v>
      </c>
      <c r="F569" s="345" t="e">
        <f aca="false">#REF!</f>
        <v>#REF!</v>
      </c>
      <c r="G569" s="338"/>
    </row>
    <row r="570" s="339" customFormat="true" ht="54.5" hidden="true" customHeight="true" outlineLevel="0" collapsed="false">
      <c r="A570" s="107" t="s">
        <v>434</v>
      </c>
      <c r="B570" s="126" t="s">
        <v>435</v>
      </c>
      <c r="C570" s="110"/>
      <c r="D570" s="345" t="e">
        <f aca="false">D571</f>
        <v>#REF!</v>
      </c>
      <c r="E570" s="345" t="e">
        <f aca="false">E571</f>
        <v>#REF!</v>
      </c>
      <c r="F570" s="345" t="e">
        <f aca="false">F571</f>
        <v>#REF!</v>
      </c>
      <c r="G570" s="338"/>
    </row>
    <row r="571" s="339" customFormat="true" ht="22.75" hidden="true" customHeight="true" outlineLevel="0" collapsed="false">
      <c r="A571" s="113" t="s">
        <v>357</v>
      </c>
      <c r="B571" s="126" t="s">
        <v>435</v>
      </c>
      <c r="C571" s="110" t="s">
        <v>358</v>
      </c>
      <c r="D571" s="345" t="e">
        <f aca="false">D572</f>
        <v>#REF!</v>
      </c>
      <c r="E571" s="345" t="e">
        <f aca="false">E572</f>
        <v>#REF!</v>
      </c>
      <c r="F571" s="345" t="e">
        <f aca="false">F572</f>
        <v>#REF!</v>
      </c>
      <c r="G571" s="338"/>
    </row>
    <row r="572" s="339" customFormat="true" ht="19.25" hidden="true" customHeight="true" outlineLevel="0" collapsed="false">
      <c r="A572" s="107" t="s">
        <v>359</v>
      </c>
      <c r="B572" s="126" t="s">
        <v>435</v>
      </c>
      <c r="C572" s="110" t="s">
        <v>360</v>
      </c>
      <c r="D572" s="345" t="e">
        <f aca="false">#REF!</f>
        <v>#REF!</v>
      </c>
      <c r="E572" s="348" t="e">
        <f aca="false">#REF!</f>
        <v>#REF!</v>
      </c>
      <c r="F572" s="345" t="e">
        <f aca="false">#REF!</f>
        <v>#REF!</v>
      </c>
      <c r="G572" s="338"/>
    </row>
    <row r="573" s="339" customFormat="true" ht="51.5" hidden="true" customHeight="true" outlineLevel="0" collapsed="false">
      <c r="A573" s="107" t="s">
        <v>937</v>
      </c>
      <c r="B573" s="126" t="s">
        <v>938</v>
      </c>
      <c r="C573" s="110"/>
      <c r="D573" s="345" t="e">
        <f aca="false">D574</f>
        <v>#REF!</v>
      </c>
      <c r="E573" s="345" t="e">
        <f aca="false">E574</f>
        <v>#REF!</v>
      </c>
      <c r="F573" s="345" t="e">
        <f aca="false">F574</f>
        <v>#REF!</v>
      </c>
      <c r="G573" s="338"/>
    </row>
    <row r="574" s="339" customFormat="true" ht="22.25" hidden="true" customHeight="true" outlineLevel="0" collapsed="false">
      <c r="A574" s="113" t="s">
        <v>357</v>
      </c>
      <c r="B574" s="126" t="s">
        <v>938</v>
      </c>
      <c r="C574" s="110" t="s">
        <v>358</v>
      </c>
      <c r="D574" s="345" t="e">
        <f aca="false">D575</f>
        <v>#REF!</v>
      </c>
      <c r="E574" s="345" t="e">
        <f aca="false">E575</f>
        <v>#REF!</v>
      </c>
      <c r="F574" s="345" t="e">
        <f aca="false">F575</f>
        <v>#REF!</v>
      </c>
      <c r="G574" s="338"/>
    </row>
    <row r="575" s="339" customFormat="true" ht="17.4" hidden="true" customHeight="true" outlineLevel="0" collapsed="false">
      <c r="A575" s="107" t="s">
        <v>359</v>
      </c>
      <c r="B575" s="126" t="s">
        <v>938</v>
      </c>
      <c r="C575" s="110" t="s">
        <v>360</v>
      </c>
      <c r="D575" s="345" t="e">
        <f aca="false">#REF!</f>
        <v>#REF!</v>
      </c>
      <c r="E575" s="348" t="e">
        <f aca="false">#REF!</f>
        <v>#REF!</v>
      </c>
      <c r="F575" s="345" t="e">
        <f aca="false">#REF!</f>
        <v>#REF!</v>
      </c>
      <c r="G575" s="338"/>
    </row>
    <row r="576" s="339" customFormat="true" ht="39.5" hidden="true" customHeight="true" outlineLevel="0" collapsed="false">
      <c r="A576" s="107" t="s">
        <v>939</v>
      </c>
      <c r="B576" s="126" t="s">
        <v>940</v>
      </c>
      <c r="C576" s="110"/>
      <c r="D576" s="345" t="e">
        <f aca="false">D577</f>
        <v>#REF!</v>
      </c>
      <c r="E576" s="345" t="e">
        <f aca="false">E577</f>
        <v>#REF!</v>
      </c>
      <c r="F576" s="345" t="e">
        <f aca="false">F577</f>
        <v>#REF!</v>
      </c>
      <c r="G576" s="338"/>
    </row>
    <row r="577" s="339" customFormat="true" ht="26.4" hidden="true" customHeight="true" outlineLevel="0" collapsed="false">
      <c r="A577" s="113" t="s">
        <v>357</v>
      </c>
      <c r="B577" s="126" t="s">
        <v>940</v>
      </c>
      <c r="C577" s="110" t="s">
        <v>358</v>
      </c>
      <c r="D577" s="345" t="e">
        <f aca="false">D578</f>
        <v>#REF!</v>
      </c>
      <c r="E577" s="345" t="e">
        <f aca="false">E578</f>
        <v>#REF!</v>
      </c>
      <c r="F577" s="345" t="e">
        <f aca="false">F578</f>
        <v>#REF!</v>
      </c>
      <c r="G577" s="338"/>
    </row>
    <row r="578" s="339" customFormat="true" ht="17.4" hidden="true" customHeight="true" outlineLevel="0" collapsed="false">
      <c r="A578" s="107" t="s">
        <v>359</v>
      </c>
      <c r="B578" s="126" t="s">
        <v>940</v>
      </c>
      <c r="C578" s="110" t="s">
        <v>360</v>
      </c>
      <c r="D578" s="345" t="e">
        <f aca="false">#REF!</f>
        <v>#REF!</v>
      </c>
      <c r="E578" s="348" t="e">
        <f aca="false">#REF!</f>
        <v>#REF!</v>
      </c>
      <c r="F578" s="345" t="e">
        <f aca="false">#REF!</f>
        <v>#REF!</v>
      </c>
      <c r="G578" s="338"/>
    </row>
    <row r="579" s="339" customFormat="true" ht="20.4" hidden="false" customHeight="true" outlineLevel="0" collapsed="false">
      <c r="A579" s="107" t="s">
        <v>501</v>
      </c>
      <c r="B579" s="126" t="s">
        <v>502</v>
      </c>
      <c r="C579" s="108"/>
      <c r="D579" s="345" t="n">
        <f aca="false">D580</f>
        <v>100</v>
      </c>
      <c r="E579" s="345" t="n">
        <f aca="false">E580</f>
        <v>100</v>
      </c>
      <c r="F579" s="345" t="n">
        <f aca="false">F580</f>
        <v>100</v>
      </c>
      <c r="G579" s="338"/>
    </row>
    <row r="580" s="339" customFormat="true" ht="19.75" hidden="false" customHeight="true" outlineLevel="0" collapsed="false">
      <c r="A580" s="107" t="s">
        <v>497</v>
      </c>
      <c r="B580" s="126" t="s">
        <v>502</v>
      </c>
      <c r="C580" s="108" t="s">
        <v>498</v>
      </c>
      <c r="D580" s="345" t="n">
        <f aca="false">D581</f>
        <v>100</v>
      </c>
      <c r="E580" s="345" t="n">
        <f aca="false">E581</f>
        <v>100</v>
      </c>
      <c r="F580" s="345" t="n">
        <f aca="false">F581</f>
        <v>100</v>
      </c>
      <c r="G580" s="338"/>
    </row>
    <row r="581" s="339" customFormat="true" ht="21.65" hidden="false" customHeight="true" outlineLevel="0" collapsed="false">
      <c r="A581" s="107" t="s">
        <v>503</v>
      </c>
      <c r="B581" s="126" t="s">
        <v>502</v>
      </c>
      <c r="C581" s="108" t="s">
        <v>504</v>
      </c>
      <c r="D581" s="345" t="n">
        <f aca="false">'Прил. 5 '!G406</f>
        <v>100</v>
      </c>
      <c r="E581" s="348" t="n">
        <f aca="false">'Прил. 5 '!H406</f>
        <v>100</v>
      </c>
      <c r="F581" s="345" t="n">
        <f aca="false">'Прил. 5 '!I406</f>
        <v>100</v>
      </c>
      <c r="G581" s="338"/>
    </row>
    <row r="582" s="339" customFormat="true" ht="33.5" hidden="true" customHeight="true" outlineLevel="0" collapsed="false">
      <c r="A582" s="107" t="s">
        <v>941</v>
      </c>
      <c r="B582" s="110" t="s">
        <v>942</v>
      </c>
      <c r="C582" s="110"/>
      <c r="D582" s="345" t="e">
        <f aca="false">D583</f>
        <v>#REF!</v>
      </c>
      <c r="E582" s="345" t="e">
        <f aca="false">E583</f>
        <v>#REF!</v>
      </c>
      <c r="F582" s="345" t="e">
        <f aca="false">F583</f>
        <v>#REF!</v>
      </c>
      <c r="G582" s="338"/>
    </row>
    <row r="583" s="339" customFormat="true" ht="28.5" hidden="true" customHeight="true" outlineLevel="0" collapsed="false">
      <c r="A583" s="107" t="s">
        <v>352</v>
      </c>
      <c r="B583" s="110" t="s">
        <v>942</v>
      </c>
      <c r="C583" s="110" t="s">
        <v>295</v>
      </c>
      <c r="D583" s="345" t="e">
        <f aca="false">D584</f>
        <v>#REF!</v>
      </c>
      <c r="E583" s="345" t="e">
        <f aca="false">E584</f>
        <v>#REF!</v>
      </c>
      <c r="F583" s="345" t="e">
        <f aca="false">F584</f>
        <v>#REF!</v>
      </c>
      <c r="G583" s="338"/>
    </row>
    <row r="584" s="339" customFormat="true" ht="27.5" hidden="true" customHeight="true" outlineLevel="0" collapsed="false">
      <c r="A584" s="107" t="s">
        <v>296</v>
      </c>
      <c r="B584" s="110" t="s">
        <v>942</v>
      </c>
      <c r="C584" s="110" t="s">
        <v>297</v>
      </c>
      <c r="D584" s="345" t="e">
        <f aca="false">#REF!</f>
        <v>#REF!</v>
      </c>
      <c r="E584" s="348" t="e">
        <f aca="false">#REF!</f>
        <v>#REF!</v>
      </c>
      <c r="F584" s="345" t="e">
        <f aca="false">#REF!</f>
        <v>#REF!</v>
      </c>
      <c r="G584" s="338"/>
    </row>
    <row r="585" s="339" customFormat="true" ht="53" hidden="true" customHeight="true" outlineLevel="0" collapsed="false">
      <c r="A585" s="107" t="s">
        <v>943</v>
      </c>
      <c r="B585" s="110" t="s">
        <v>944</v>
      </c>
      <c r="C585" s="110"/>
      <c r="D585" s="345" t="e">
        <f aca="false">D586</f>
        <v>#REF!</v>
      </c>
      <c r="E585" s="345" t="e">
        <f aca="false">E586</f>
        <v>#REF!</v>
      </c>
      <c r="F585" s="345" t="e">
        <f aca="false">F586</f>
        <v>#REF!</v>
      </c>
      <c r="G585" s="338"/>
    </row>
    <row r="586" s="339" customFormat="true" ht="29.5" hidden="true" customHeight="true" outlineLevel="0" collapsed="false">
      <c r="A586" s="107" t="s">
        <v>352</v>
      </c>
      <c r="B586" s="110" t="s">
        <v>944</v>
      </c>
      <c r="C586" s="110" t="s">
        <v>295</v>
      </c>
      <c r="D586" s="345" t="e">
        <f aca="false">D587</f>
        <v>#REF!</v>
      </c>
      <c r="E586" s="345" t="e">
        <f aca="false">E587</f>
        <v>#REF!</v>
      </c>
      <c r="F586" s="345" t="e">
        <f aca="false">F587</f>
        <v>#REF!</v>
      </c>
      <c r="G586" s="338"/>
    </row>
    <row r="587" s="339" customFormat="true" ht="28" hidden="true" customHeight="true" outlineLevel="0" collapsed="false">
      <c r="A587" s="107" t="s">
        <v>296</v>
      </c>
      <c r="B587" s="110" t="s">
        <v>944</v>
      </c>
      <c r="C587" s="110" t="s">
        <v>297</v>
      </c>
      <c r="D587" s="345" t="e">
        <f aca="false">#REF!</f>
        <v>#REF!</v>
      </c>
      <c r="E587" s="348" t="e">
        <f aca="false">#REF!</f>
        <v>#REF!</v>
      </c>
      <c r="F587" s="345" t="e">
        <f aca="false">#REF!</f>
        <v>#REF!</v>
      </c>
      <c r="G587" s="338"/>
    </row>
    <row r="588" s="339" customFormat="true" ht="28" hidden="true" customHeight="true" outlineLevel="0" collapsed="false">
      <c r="A588" s="107" t="s">
        <v>945</v>
      </c>
      <c r="B588" s="126" t="s">
        <v>946</v>
      </c>
      <c r="C588" s="110"/>
      <c r="D588" s="121" t="n">
        <f aca="false">D589</f>
        <v>0</v>
      </c>
      <c r="E588" s="121" t="n">
        <f aca="false">E589</f>
        <v>0</v>
      </c>
      <c r="F588" s="121" t="n">
        <f aca="false">F589</f>
        <v>0</v>
      </c>
      <c r="G588" s="338"/>
    </row>
    <row r="589" s="339" customFormat="true" ht="28" hidden="true" customHeight="true" outlineLevel="0" collapsed="false">
      <c r="A589" s="107" t="s">
        <v>519</v>
      </c>
      <c r="B589" s="126" t="s">
        <v>946</v>
      </c>
      <c r="C589" s="110" t="s">
        <v>520</v>
      </c>
      <c r="D589" s="121" t="n">
        <f aca="false">D590</f>
        <v>0</v>
      </c>
      <c r="E589" s="121" t="n">
        <f aca="false">E590</f>
        <v>0</v>
      </c>
      <c r="F589" s="121" t="n">
        <f aca="false">F590</f>
        <v>0</v>
      </c>
      <c r="G589" s="338"/>
    </row>
    <row r="590" s="339" customFormat="true" ht="28" hidden="true" customHeight="true" outlineLevel="0" collapsed="false">
      <c r="A590" s="107" t="s">
        <v>521</v>
      </c>
      <c r="B590" s="126" t="s">
        <v>946</v>
      </c>
      <c r="C590" s="110" t="s">
        <v>522</v>
      </c>
      <c r="D590" s="121" t="n">
        <f aca="false">'Прил. 5 '!G270</f>
        <v>0</v>
      </c>
      <c r="E590" s="121" t="n">
        <v>0</v>
      </c>
      <c r="F590" s="121" t="n">
        <v>0</v>
      </c>
      <c r="G590" s="338"/>
    </row>
    <row r="591" s="339" customFormat="true" ht="28" hidden="false" customHeight="true" outlineLevel="0" collapsed="false">
      <c r="A591" s="107" t="s">
        <v>428</v>
      </c>
      <c r="B591" s="110" t="s">
        <v>429</v>
      </c>
      <c r="C591" s="110"/>
      <c r="D591" s="121" t="n">
        <f aca="false">D592</f>
        <v>1150</v>
      </c>
      <c r="E591" s="121" t="n">
        <f aca="false">E592</f>
        <v>2000</v>
      </c>
      <c r="F591" s="121" t="n">
        <f aca="false">F592</f>
        <v>3000</v>
      </c>
      <c r="G591" s="338"/>
    </row>
    <row r="592" s="339" customFormat="true" ht="28" hidden="false" customHeight="true" outlineLevel="0" collapsed="false">
      <c r="A592" s="113" t="s">
        <v>357</v>
      </c>
      <c r="B592" s="110" t="s">
        <v>429</v>
      </c>
      <c r="C592" s="110" t="s">
        <v>358</v>
      </c>
      <c r="D592" s="121" t="n">
        <f aca="false">D593</f>
        <v>1150</v>
      </c>
      <c r="E592" s="121" t="n">
        <f aca="false">E593</f>
        <v>2000</v>
      </c>
      <c r="F592" s="121" t="n">
        <f aca="false">F593</f>
        <v>3000</v>
      </c>
      <c r="G592" s="338"/>
    </row>
    <row r="593" s="339" customFormat="true" ht="28" hidden="false" customHeight="true" outlineLevel="0" collapsed="false">
      <c r="A593" s="107" t="s">
        <v>359</v>
      </c>
      <c r="B593" s="110" t="s">
        <v>429</v>
      </c>
      <c r="C593" s="110" t="s">
        <v>360</v>
      </c>
      <c r="D593" s="121" t="n">
        <f aca="false">'Прил. 5 '!G282</f>
        <v>1150</v>
      </c>
      <c r="E593" s="121" t="n">
        <f aca="false">'Прил. 5 '!H282</f>
        <v>2000</v>
      </c>
      <c r="F593" s="121" t="n">
        <f aca="false">'Прил. 5 '!I282</f>
        <v>3000</v>
      </c>
      <c r="G593" s="338"/>
    </row>
    <row r="594" s="339" customFormat="true" ht="41.5" hidden="true" customHeight="true" outlineLevel="0" collapsed="false">
      <c r="A594" s="107" t="s">
        <v>947</v>
      </c>
      <c r="B594" s="110" t="s">
        <v>948</v>
      </c>
      <c r="C594" s="110"/>
      <c r="D594" s="345" t="e">
        <f aca="false">D595</f>
        <v>#REF!</v>
      </c>
      <c r="E594" s="345" t="e">
        <f aca="false">E595</f>
        <v>#REF!</v>
      </c>
      <c r="F594" s="345" t="e">
        <f aca="false">F595</f>
        <v>#REF!</v>
      </c>
      <c r="G594" s="338"/>
    </row>
    <row r="595" s="339" customFormat="true" ht="21.65" hidden="true" customHeight="true" outlineLevel="0" collapsed="false">
      <c r="A595" s="107" t="s">
        <v>352</v>
      </c>
      <c r="B595" s="110" t="s">
        <v>948</v>
      </c>
      <c r="C595" s="110" t="s">
        <v>295</v>
      </c>
      <c r="D595" s="345" t="e">
        <f aca="false">D596</f>
        <v>#REF!</v>
      </c>
      <c r="E595" s="345" t="e">
        <f aca="false">E596</f>
        <v>#REF!</v>
      </c>
      <c r="F595" s="345" t="e">
        <f aca="false">F596</f>
        <v>#REF!</v>
      </c>
      <c r="G595" s="338"/>
    </row>
    <row r="596" s="339" customFormat="true" ht="21.65" hidden="true" customHeight="true" outlineLevel="0" collapsed="false">
      <c r="A596" s="107" t="s">
        <v>296</v>
      </c>
      <c r="B596" s="110" t="s">
        <v>948</v>
      </c>
      <c r="C596" s="110" t="s">
        <v>297</v>
      </c>
      <c r="D596" s="345" t="e">
        <f aca="false">#REF!</f>
        <v>#REF!</v>
      </c>
      <c r="E596" s="348" t="e">
        <f aca="false">#REF!</f>
        <v>#REF!</v>
      </c>
      <c r="F596" s="345" t="e">
        <f aca="false">#REF!</f>
        <v>#REF!</v>
      </c>
      <c r="G596" s="338"/>
    </row>
    <row r="597" s="339" customFormat="true" ht="35" hidden="true" customHeight="true" outlineLevel="0" collapsed="false">
      <c r="A597" s="107" t="s">
        <v>949</v>
      </c>
      <c r="B597" s="110" t="s">
        <v>950</v>
      </c>
      <c r="C597" s="110"/>
      <c r="D597" s="345" t="e">
        <f aca="false">D598</f>
        <v>#REF!</v>
      </c>
      <c r="E597" s="345" t="e">
        <f aca="false">E598</f>
        <v>#REF!</v>
      </c>
      <c r="F597" s="345" t="e">
        <f aca="false">F598</f>
        <v>#REF!</v>
      </c>
      <c r="G597" s="338"/>
    </row>
    <row r="598" s="339" customFormat="true" ht="21.65" hidden="true" customHeight="true" outlineLevel="0" collapsed="false">
      <c r="A598" s="107" t="s">
        <v>352</v>
      </c>
      <c r="B598" s="110" t="s">
        <v>950</v>
      </c>
      <c r="C598" s="110" t="s">
        <v>295</v>
      </c>
      <c r="D598" s="345" t="e">
        <f aca="false">D599</f>
        <v>#REF!</v>
      </c>
      <c r="E598" s="345" t="e">
        <f aca="false">E599</f>
        <v>#REF!</v>
      </c>
      <c r="F598" s="345" t="e">
        <f aca="false">F599</f>
        <v>#REF!</v>
      </c>
      <c r="G598" s="338"/>
    </row>
    <row r="599" s="339" customFormat="true" ht="21.65" hidden="true" customHeight="true" outlineLevel="0" collapsed="false">
      <c r="A599" s="107" t="s">
        <v>296</v>
      </c>
      <c r="B599" s="110" t="s">
        <v>950</v>
      </c>
      <c r="C599" s="110" t="s">
        <v>297</v>
      </c>
      <c r="D599" s="345" t="e">
        <f aca="false">#REF!</f>
        <v>#REF!</v>
      </c>
      <c r="E599" s="348" t="e">
        <f aca="false">#REF!</f>
        <v>#REF!</v>
      </c>
      <c r="F599" s="345" t="e">
        <f aca="false">#REF!</f>
        <v>#REF!</v>
      </c>
      <c r="G599" s="338"/>
    </row>
    <row r="600" s="339" customFormat="true" ht="29" hidden="true" customHeight="true" outlineLevel="0" collapsed="false">
      <c r="A600" s="107" t="s">
        <v>430</v>
      </c>
      <c r="B600" s="110" t="s">
        <v>431</v>
      </c>
      <c r="C600" s="110"/>
      <c r="D600" s="345" t="n">
        <f aca="false">D601</f>
        <v>0</v>
      </c>
      <c r="E600" s="345" t="n">
        <f aca="false">E601</f>
        <v>0</v>
      </c>
      <c r="F600" s="345" t="n">
        <f aca="false">F601</f>
        <v>0</v>
      </c>
      <c r="G600" s="338"/>
    </row>
    <row r="601" s="339" customFormat="true" ht="29" hidden="true" customHeight="true" outlineLevel="0" collapsed="false">
      <c r="A601" s="113" t="s">
        <v>357</v>
      </c>
      <c r="B601" s="110" t="s">
        <v>431</v>
      </c>
      <c r="C601" s="110" t="s">
        <v>358</v>
      </c>
      <c r="D601" s="345" t="n">
        <f aca="false">D602</f>
        <v>0</v>
      </c>
      <c r="E601" s="345" t="n">
        <f aca="false">E602</f>
        <v>0</v>
      </c>
      <c r="F601" s="345" t="n">
        <f aca="false">F602</f>
        <v>0</v>
      </c>
      <c r="G601" s="338"/>
    </row>
    <row r="602" s="339" customFormat="true" ht="21.65" hidden="true" customHeight="true" outlineLevel="0" collapsed="false">
      <c r="A602" s="107" t="s">
        <v>359</v>
      </c>
      <c r="B602" s="110" t="s">
        <v>431</v>
      </c>
      <c r="C602" s="110" t="s">
        <v>360</v>
      </c>
      <c r="D602" s="345" t="n">
        <f aca="false">'Прил. 5 '!G285</f>
        <v>0</v>
      </c>
      <c r="E602" s="348" t="n">
        <f aca="false">'Прил. 5 '!H285</f>
        <v>0</v>
      </c>
      <c r="F602" s="345" t="n">
        <f aca="false">'Прил. 5 '!I285</f>
        <v>0</v>
      </c>
      <c r="G602" s="338"/>
    </row>
    <row r="603" s="339" customFormat="true" ht="57.5" hidden="false" customHeight="true" outlineLevel="0" collapsed="false">
      <c r="A603" s="107" t="s">
        <v>432</v>
      </c>
      <c r="B603" s="126" t="s">
        <v>433</v>
      </c>
      <c r="C603" s="110"/>
      <c r="D603" s="345" t="n">
        <f aca="false">D604</f>
        <v>400</v>
      </c>
      <c r="E603" s="345" t="n">
        <f aca="false">E604</f>
        <v>400</v>
      </c>
      <c r="F603" s="345" t="n">
        <f aca="false">F604</f>
        <v>400</v>
      </c>
      <c r="G603" s="338"/>
    </row>
    <row r="604" s="339" customFormat="true" ht="31.5" hidden="false" customHeight="true" outlineLevel="0" collapsed="false">
      <c r="A604" s="113" t="s">
        <v>357</v>
      </c>
      <c r="B604" s="126" t="s">
        <v>433</v>
      </c>
      <c r="C604" s="110" t="s">
        <v>358</v>
      </c>
      <c r="D604" s="345" t="n">
        <f aca="false">D605</f>
        <v>400</v>
      </c>
      <c r="E604" s="345" t="n">
        <f aca="false">E605</f>
        <v>400</v>
      </c>
      <c r="F604" s="345" t="n">
        <f aca="false">F605</f>
        <v>400</v>
      </c>
      <c r="G604" s="338"/>
    </row>
    <row r="605" s="339" customFormat="true" ht="30.5" hidden="false" customHeight="true" outlineLevel="0" collapsed="false">
      <c r="A605" s="107" t="s">
        <v>359</v>
      </c>
      <c r="B605" s="126" t="s">
        <v>433</v>
      </c>
      <c r="C605" s="110" t="s">
        <v>360</v>
      </c>
      <c r="D605" s="345" t="n">
        <f aca="false">'Прил. 5 '!G288</f>
        <v>400</v>
      </c>
      <c r="E605" s="348" t="n">
        <f aca="false">'Прил. 5 '!H288</f>
        <v>400</v>
      </c>
      <c r="F605" s="345" t="n">
        <f aca="false">'Прил. 5 '!I288</f>
        <v>400</v>
      </c>
      <c r="G605" s="338"/>
    </row>
    <row r="606" s="339" customFormat="true" ht="34.75" hidden="true" customHeight="true" outlineLevel="0" collapsed="false">
      <c r="A606" s="107"/>
      <c r="B606" s="126"/>
      <c r="C606" s="110"/>
      <c r="D606" s="121"/>
      <c r="E606" s="121"/>
      <c r="F606" s="121"/>
      <c r="G606" s="338"/>
    </row>
    <row r="607" s="339" customFormat="true" ht="30.65" hidden="true" customHeight="true" outlineLevel="0" collapsed="false">
      <c r="A607" s="113"/>
      <c r="B607" s="126"/>
      <c r="C607" s="110"/>
      <c r="D607" s="121"/>
      <c r="E607" s="121"/>
      <c r="F607" s="121"/>
      <c r="G607" s="338"/>
    </row>
    <row r="608" s="339" customFormat="true" ht="28.25" hidden="true" customHeight="true" outlineLevel="0" collapsed="false">
      <c r="A608" s="107"/>
      <c r="B608" s="126"/>
      <c r="C608" s="110"/>
      <c r="D608" s="121"/>
      <c r="E608" s="121"/>
      <c r="F608" s="121"/>
      <c r="G608" s="338"/>
    </row>
    <row r="609" s="339" customFormat="true" ht="55.5" hidden="false" customHeight="true" outlineLevel="0" collapsed="false">
      <c r="A609" s="107" t="s">
        <v>434</v>
      </c>
      <c r="B609" s="126" t="s">
        <v>435</v>
      </c>
      <c r="C609" s="110"/>
      <c r="D609" s="345" t="n">
        <f aca="false">D610</f>
        <v>200</v>
      </c>
      <c r="E609" s="345" t="n">
        <f aca="false">E610</f>
        <v>0</v>
      </c>
      <c r="F609" s="345" t="n">
        <f aca="false">F610</f>
        <v>0</v>
      </c>
      <c r="G609" s="338"/>
    </row>
    <row r="610" s="339" customFormat="true" ht="21.65" hidden="false" customHeight="true" outlineLevel="0" collapsed="false">
      <c r="A610" s="113" t="s">
        <v>357</v>
      </c>
      <c r="B610" s="126" t="s">
        <v>435</v>
      </c>
      <c r="C610" s="110" t="s">
        <v>358</v>
      </c>
      <c r="D610" s="345" t="n">
        <f aca="false">D611</f>
        <v>200</v>
      </c>
      <c r="E610" s="345" t="n">
        <f aca="false">E611</f>
        <v>0</v>
      </c>
      <c r="F610" s="345" t="n">
        <f aca="false">F611</f>
        <v>0</v>
      </c>
      <c r="G610" s="338"/>
    </row>
    <row r="611" s="339" customFormat="true" ht="21.65" hidden="false" customHeight="true" outlineLevel="0" collapsed="false">
      <c r="A611" s="107" t="s">
        <v>359</v>
      </c>
      <c r="B611" s="126" t="s">
        <v>435</v>
      </c>
      <c r="C611" s="110" t="s">
        <v>360</v>
      </c>
      <c r="D611" s="345" t="n">
        <f aca="false">'Прил. 5 '!G291</f>
        <v>200</v>
      </c>
      <c r="E611" s="348" t="n">
        <f aca="false">'Прил. 5 '!H291</f>
        <v>0</v>
      </c>
      <c r="F611" s="345" t="n">
        <f aca="false">'Прил. 5 '!I291</f>
        <v>0</v>
      </c>
      <c r="G611" s="338"/>
    </row>
    <row r="612" s="339" customFormat="true" ht="21.65" hidden="true" customHeight="true" outlineLevel="0" collapsed="false">
      <c r="A612" s="107" t="s">
        <v>951</v>
      </c>
      <c r="B612" s="108" t="s">
        <v>952</v>
      </c>
      <c r="C612" s="110"/>
      <c r="D612" s="345" t="e">
        <f aca="false">D613</f>
        <v>#REF!</v>
      </c>
      <c r="E612" s="354" t="e">
        <f aca="false">E613</f>
        <v>#REF!</v>
      </c>
      <c r="F612" s="345" t="e">
        <f aca="false">F613</f>
        <v>#REF!</v>
      </c>
      <c r="G612" s="338"/>
    </row>
    <row r="613" s="339" customFormat="true" ht="21.65" hidden="true" customHeight="true" outlineLevel="0" collapsed="false">
      <c r="A613" s="107" t="s">
        <v>953</v>
      </c>
      <c r="B613" s="108" t="s">
        <v>954</v>
      </c>
      <c r="C613" s="110"/>
      <c r="D613" s="345" t="e">
        <f aca="false">D614</f>
        <v>#REF!</v>
      </c>
      <c r="E613" s="354" t="e">
        <f aca="false">E614</f>
        <v>#REF!</v>
      </c>
      <c r="F613" s="345" t="e">
        <f aca="false">F614</f>
        <v>#REF!</v>
      </c>
      <c r="G613" s="338"/>
    </row>
    <row r="614" s="339" customFormat="true" ht="21.65" hidden="true" customHeight="true" outlineLevel="0" collapsed="false">
      <c r="A614" s="148" t="s">
        <v>357</v>
      </c>
      <c r="B614" s="108" t="s">
        <v>954</v>
      </c>
      <c r="C614" s="110" t="s">
        <v>358</v>
      </c>
      <c r="D614" s="345" t="e">
        <f aca="false">D615</f>
        <v>#REF!</v>
      </c>
      <c r="E614" s="354" t="e">
        <f aca="false">E615</f>
        <v>#REF!</v>
      </c>
      <c r="F614" s="345" t="e">
        <f aca="false">F615</f>
        <v>#REF!</v>
      </c>
      <c r="G614" s="338"/>
    </row>
    <row r="615" s="339" customFormat="true" ht="21.65" hidden="true" customHeight="true" outlineLevel="0" collapsed="false">
      <c r="A615" s="107" t="s">
        <v>624</v>
      </c>
      <c r="B615" s="108" t="s">
        <v>954</v>
      </c>
      <c r="C615" s="110" t="s">
        <v>552</v>
      </c>
      <c r="D615" s="345" t="e">
        <f aca="false">#REF!</f>
        <v>#REF!</v>
      </c>
      <c r="E615" s="354" t="e">
        <f aca="false">#REF!</f>
        <v>#REF!</v>
      </c>
      <c r="F615" s="345" t="e">
        <f aca="false">#REF!</f>
        <v>#REF!</v>
      </c>
      <c r="G615" s="338"/>
    </row>
    <row r="616" s="339" customFormat="true" ht="24" hidden="false" customHeight="true" outlineLevel="0" collapsed="false">
      <c r="A616" s="290" t="s">
        <v>271</v>
      </c>
      <c r="B616" s="99" t="s">
        <v>272</v>
      </c>
      <c r="C616" s="99"/>
      <c r="D616" s="337" t="n">
        <f aca="false">D617</f>
        <v>10045.1</v>
      </c>
      <c r="E616" s="337" t="n">
        <f aca="false">E617</f>
        <v>15000</v>
      </c>
      <c r="F616" s="337" t="n">
        <f aca="false">F617</f>
        <v>10000</v>
      </c>
      <c r="G616" s="338"/>
    </row>
    <row r="617" s="339" customFormat="true" ht="22.25" hidden="false" customHeight="true" outlineLevel="0" collapsed="false">
      <c r="A617" s="113" t="s">
        <v>273</v>
      </c>
      <c r="B617" s="108" t="s">
        <v>274</v>
      </c>
      <c r="C617" s="108"/>
      <c r="D617" s="345" t="n">
        <f aca="false">D618</f>
        <v>10045.1</v>
      </c>
      <c r="E617" s="348" t="n">
        <f aca="false">E618</f>
        <v>15000</v>
      </c>
      <c r="F617" s="345" t="n">
        <f aca="false">F618</f>
        <v>10000</v>
      </c>
      <c r="G617" s="338"/>
    </row>
    <row r="618" s="339" customFormat="true" ht="17.75" hidden="false" customHeight="true" outlineLevel="0" collapsed="false">
      <c r="A618" s="113" t="s">
        <v>269</v>
      </c>
      <c r="B618" s="108" t="s">
        <v>274</v>
      </c>
      <c r="C618" s="108" t="s">
        <v>275</v>
      </c>
      <c r="D618" s="345" t="n">
        <f aca="false">D619</f>
        <v>10045.1</v>
      </c>
      <c r="E618" s="348" t="n">
        <f aca="false">E619</f>
        <v>15000</v>
      </c>
      <c r="F618" s="345" t="n">
        <f aca="false">F619</f>
        <v>10000</v>
      </c>
      <c r="G618" s="338"/>
    </row>
    <row r="619" s="339" customFormat="true" ht="26.75" hidden="false" customHeight="true" outlineLevel="0" collapsed="false">
      <c r="A619" s="113" t="s">
        <v>276</v>
      </c>
      <c r="B619" s="108" t="s">
        <v>274</v>
      </c>
      <c r="C619" s="108" t="s">
        <v>277</v>
      </c>
      <c r="D619" s="345" t="n">
        <f aca="false">'Прил. 5 '!G64</f>
        <v>10045.1</v>
      </c>
      <c r="E619" s="109" t="n">
        <f aca="false">'Прил. 5 '!H64</f>
        <v>15000</v>
      </c>
      <c r="F619" s="345" t="n">
        <f aca="false">'Прил. 5 '!I64</f>
        <v>10000</v>
      </c>
      <c r="G619" s="338"/>
    </row>
    <row r="620" s="339" customFormat="true" ht="26.75" hidden="true" customHeight="true" outlineLevel="0" collapsed="false">
      <c r="A620" s="113" t="s">
        <v>955</v>
      </c>
      <c r="B620" s="108" t="s">
        <v>956</v>
      </c>
      <c r="C620" s="108"/>
      <c r="D620" s="345" t="e">
        <f aca="false">D621</f>
        <v>#REF!</v>
      </c>
      <c r="E620" s="109"/>
      <c r="F620" s="345" t="e">
        <f aca="false">F621</f>
        <v>#REF!</v>
      </c>
      <c r="G620" s="338"/>
    </row>
    <row r="621" s="339" customFormat="true" ht="26.75" hidden="true" customHeight="true" outlineLevel="0" collapsed="false">
      <c r="A621" s="113" t="s">
        <v>269</v>
      </c>
      <c r="B621" s="108" t="s">
        <v>956</v>
      </c>
      <c r="C621" s="108" t="s">
        <v>275</v>
      </c>
      <c r="D621" s="345" t="e">
        <f aca="false">D622</f>
        <v>#REF!</v>
      </c>
      <c r="E621" s="109"/>
      <c r="F621" s="345" t="e">
        <f aca="false">F622</f>
        <v>#REF!</v>
      </c>
      <c r="G621" s="338"/>
    </row>
    <row r="622" s="339" customFormat="true" ht="26.75" hidden="true" customHeight="true" outlineLevel="0" collapsed="false">
      <c r="A622" s="113" t="s">
        <v>276</v>
      </c>
      <c r="B622" s="108" t="s">
        <v>956</v>
      </c>
      <c r="C622" s="108" t="s">
        <v>277</v>
      </c>
      <c r="D622" s="345" t="e">
        <f aca="false">#REF!</f>
        <v>#REF!</v>
      </c>
      <c r="E622" s="109"/>
      <c r="F622" s="345" t="e">
        <f aca="false">#REF!</f>
        <v>#REF!</v>
      </c>
      <c r="G622" s="338"/>
    </row>
    <row r="623" s="339" customFormat="true" ht="26.75" hidden="true" customHeight="true" outlineLevel="0" collapsed="false">
      <c r="A623" s="113" t="s">
        <v>957</v>
      </c>
      <c r="B623" s="108" t="s">
        <v>958</v>
      </c>
      <c r="C623" s="108"/>
      <c r="D623" s="345" t="e">
        <f aca="false">D624</f>
        <v>#REF!</v>
      </c>
      <c r="E623" s="345" t="e">
        <f aca="false">E624</f>
        <v>#REF!</v>
      </c>
      <c r="F623" s="345" t="e">
        <f aca="false">F624</f>
        <v>#REF!</v>
      </c>
      <c r="G623" s="338"/>
    </row>
    <row r="624" s="339" customFormat="true" ht="21" hidden="true" customHeight="true" outlineLevel="0" collapsed="false">
      <c r="A624" s="113" t="s">
        <v>269</v>
      </c>
      <c r="B624" s="108" t="s">
        <v>958</v>
      </c>
      <c r="C624" s="108" t="s">
        <v>275</v>
      </c>
      <c r="D624" s="345" t="e">
        <f aca="false">D625</f>
        <v>#REF!</v>
      </c>
      <c r="E624" s="345" t="e">
        <f aca="false">E625</f>
        <v>#REF!</v>
      </c>
      <c r="F624" s="345" t="e">
        <f aca="false">F625</f>
        <v>#REF!</v>
      </c>
      <c r="G624" s="338"/>
    </row>
    <row r="625" s="339" customFormat="true" ht="17" hidden="true" customHeight="true" outlineLevel="0" collapsed="false">
      <c r="A625" s="113" t="s">
        <v>276</v>
      </c>
      <c r="B625" s="108" t="s">
        <v>958</v>
      </c>
      <c r="C625" s="108" t="s">
        <v>277</v>
      </c>
      <c r="D625" s="345" t="e">
        <f aca="false">#REF!</f>
        <v>#REF!</v>
      </c>
      <c r="E625" s="109" t="e">
        <f aca="false">#REF!</f>
        <v>#REF!</v>
      </c>
      <c r="F625" s="345" t="e">
        <f aca="false">#REF!</f>
        <v>#REF!</v>
      </c>
      <c r="G625" s="338"/>
    </row>
    <row r="626" s="339" customFormat="true" ht="26.75" hidden="false" customHeight="true" outlineLevel="0" collapsed="false">
      <c r="A626" s="98" t="s">
        <v>223</v>
      </c>
      <c r="B626" s="116" t="s">
        <v>224</v>
      </c>
      <c r="C626" s="116"/>
      <c r="D626" s="337" t="n">
        <f aca="false">D627</f>
        <v>32297.6</v>
      </c>
      <c r="E626" s="355" t="e">
        <f aca="false">E627</f>
        <v>#VALUE!</v>
      </c>
      <c r="F626" s="337" t="n">
        <f aca="false">F627</f>
        <v>12760</v>
      </c>
      <c r="G626" s="338"/>
    </row>
    <row r="627" s="339" customFormat="true" ht="23.4" hidden="false" customHeight="true" outlineLevel="0" collapsed="false">
      <c r="A627" s="107" t="s">
        <v>225</v>
      </c>
      <c r="B627" s="110" t="s">
        <v>226</v>
      </c>
      <c r="C627" s="110"/>
      <c r="D627" s="345" t="n">
        <f aca="false">D628+D645</f>
        <v>32297.6</v>
      </c>
      <c r="E627" s="345" t="e">
        <f aca="false">E628+E645</f>
        <v>#VALUE!</v>
      </c>
      <c r="F627" s="345" t="n">
        <f aca="false">F628+F645</f>
        <v>12760</v>
      </c>
      <c r="G627" s="338"/>
    </row>
    <row r="628" s="339" customFormat="true" ht="31.5" hidden="false" customHeight="true" outlineLevel="0" collapsed="false">
      <c r="A628" s="107" t="s">
        <v>227</v>
      </c>
      <c r="B628" s="110" t="s">
        <v>228</v>
      </c>
      <c r="C628" s="89"/>
      <c r="D628" s="345" t="n">
        <f aca="false">D629+D639+D632+D642</f>
        <v>29232</v>
      </c>
      <c r="E628" s="345" t="e">
        <f aca="false">E629+E639+E632+E642</f>
        <v>#VALUE!</v>
      </c>
      <c r="F628" s="345" t="n">
        <f aca="false">F629+F639+F632+F642</f>
        <v>12512.9</v>
      </c>
      <c r="G628" s="338"/>
    </row>
    <row r="629" s="339" customFormat="true" ht="18.65" hidden="false" customHeight="true" outlineLevel="0" collapsed="false">
      <c r="A629" s="107" t="s">
        <v>229</v>
      </c>
      <c r="B629" s="110" t="s">
        <v>230</v>
      </c>
      <c r="C629" s="89"/>
      <c r="D629" s="345" t="n">
        <f aca="false">D630</f>
        <v>812</v>
      </c>
      <c r="E629" s="348" t="str">
        <f aca="false">E630</f>
        <v>812,0</v>
      </c>
      <c r="F629" s="345" t="n">
        <f aca="false">F630</f>
        <v>812</v>
      </c>
      <c r="G629" s="338"/>
    </row>
    <row r="630" s="339" customFormat="true" ht="18" hidden="false" customHeight="true" outlineLevel="0" collapsed="false">
      <c r="A630" s="107" t="s">
        <v>231</v>
      </c>
      <c r="B630" s="110" t="s">
        <v>230</v>
      </c>
      <c r="C630" s="108" t="s">
        <v>17</v>
      </c>
      <c r="D630" s="345" t="n">
        <f aca="false">D631</f>
        <v>812</v>
      </c>
      <c r="E630" s="348" t="str">
        <f aca="false">E631</f>
        <v>812,0</v>
      </c>
      <c r="F630" s="345" t="n">
        <f aca="false">F631</f>
        <v>812</v>
      </c>
      <c r="G630" s="338"/>
    </row>
    <row r="631" s="339" customFormat="true" ht="18.65" hidden="false" customHeight="true" outlineLevel="0" collapsed="false">
      <c r="A631" s="107" t="s">
        <v>200</v>
      </c>
      <c r="B631" s="110" t="s">
        <v>230</v>
      </c>
      <c r="C631" s="108" t="s">
        <v>232</v>
      </c>
      <c r="D631" s="345" t="n">
        <f aca="false">'Прил. 5 '!G20</f>
        <v>812</v>
      </c>
      <c r="E631" s="109" t="str">
        <f aca="false">'Прил. 5 '!H20</f>
        <v>812,0</v>
      </c>
      <c r="F631" s="345" t="n">
        <f aca="false">'Прил. 5 '!I20</f>
        <v>812</v>
      </c>
      <c r="G631" s="338"/>
    </row>
    <row r="632" s="339" customFormat="true" ht="29.5" hidden="false" customHeight="true" outlineLevel="0" collapsed="false">
      <c r="A632" s="112" t="s">
        <v>267</v>
      </c>
      <c r="B632" s="110" t="s">
        <v>268</v>
      </c>
      <c r="C632" s="108"/>
      <c r="D632" s="345" t="n">
        <f aca="false">D633</f>
        <v>2535.8</v>
      </c>
      <c r="E632" s="348" t="n">
        <f aca="false">E633</f>
        <v>2535.8</v>
      </c>
      <c r="F632" s="345" t="n">
        <f aca="false">F633</f>
        <v>2535.8</v>
      </c>
      <c r="G632" s="338"/>
    </row>
    <row r="633" s="339" customFormat="true" ht="24" hidden="false" customHeight="true" outlineLevel="0" collapsed="false">
      <c r="A633" s="107" t="s">
        <v>231</v>
      </c>
      <c r="B633" s="110" t="s">
        <v>268</v>
      </c>
      <c r="C633" s="108" t="s">
        <v>17</v>
      </c>
      <c r="D633" s="345" t="n">
        <f aca="false">D634</f>
        <v>2535.8</v>
      </c>
      <c r="E633" s="348" t="n">
        <f aca="false">E634</f>
        <v>2535.8</v>
      </c>
      <c r="F633" s="345" t="n">
        <f aca="false">F634</f>
        <v>2535.8</v>
      </c>
      <c r="G633" s="338"/>
    </row>
    <row r="634" s="339" customFormat="true" ht="24" hidden="false" customHeight="true" outlineLevel="0" collapsed="false">
      <c r="A634" s="107" t="s">
        <v>200</v>
      </c>
      <c r="B634" s="110" t="s">
        <v>268</v>
      </c>
      <c r="C634" s="108" t="s">
        <v>232</v>
      </c>
      <c r="D634" s="345" t="n">
        <f aca="false">'Прил. 5 '!G58</f>
        <v>2535.8</v>
      </c>
      <c r="E634" s="109" t="n">
        <f aca="false">'Прил. 5 '!H58</f>
        <v>2535.8</v>
      </c>
      <c r="F634" s="348" t="n">
        <f aca="false">'Прил. 5 '!I58</f>
        <v>2535.8</v>
      </c>
      <c r="G634" s="338"/>
    </row>
    <row r="635" s="339" customFormat="true" ht="55.5" hidden="true" customHeight="true" outlineLevel="0" collapsed="false">
      <c r="A635" s="107" t="s">
        <v>959</v>
      </c>
      <c r="B635" s="110" t="s">
        <v>960</v>
      </c>
      <c r="C635" s="108"/>
      <c r="D635" s="345" t="e">
        <f aca="false">D636</f>
        <v>#REF!</v>
      </c>
      <c r="E635" s="345" t="e">
        <f aca="false">E636</f>
        <v>#REF!</v>
      </c>
      <c r="F635" s="345" t="e">
        <f aca="false">F636</f>
        <v>#REF!</v>
      </c>
      <c r="G635" s="338"/>
    </row>
    <row r="636" s="339" customFormat="true" ht="52" hidden="true" customHeight="true" outlineLevel="0" collapsed="false">
      <c r="A636" s="107" t="s">
        <v>961</v>
      </c>
      <c r="B636" s="110" t="s">
        <v>962</v>
      </c>
      <c r="C636" s="108"/>
      <c r="D636" s="345" t="e">
        <f aca="false">D637</f>
        <v>#REF!</v>
      </c>
      <c r="E636" s="345" t="e">
        <f aca="false">E637</f>
        <v>#REF!</v>
      </c>
      <c r="F636" s="345" t="e">
        <f aca="false">F637</f>
        <v>#REF!</v>
      </c>
      <c r="G636" s="338"/>
    </row>
    <row r="637" s="339" customFormat="true" ht="20" hidden="true" customHeight="true" outlineLevel="0" collapsed="false">
      <c r="A637" s="107" t="s">
        <v>231</v>
      </c>
      <c r="B637" s="110" t="s">
        <v>962</v>
      </c>
      <c r="C637" s="108" t="s">
        <v>17</v>
      </c>
      <c r="D637" s="345" t="e">
        <f aca="false">D638</f>
        <v>#REF!</v>
      </c>
      <c r="E637" s="345" t="e">
        <f aca="false">E638</f>
        <v>#REF!</v>
      </c>
      <c r="F637" s="345" t="e">
        <f aca="false">F638</f>
        <v>#REF!</v>
      </c>
      <c r="G637" s="338"/>
    </row>
    <row r="638" s="339" customFormat="true" ht="24.5" hidden="true" customHeight="true" outlineLevel="0" collapsed="false">
      <c r="A638" s="107" t="s">
        <v>200</v>
      </c>
      <c r="B638" s="110" t="s">
        <v>962</v>
      </c>
      <c r="C638" s="108" t="s">
        <v>232</v>
      </c>
      <c r="D638" s="345" t="e">
        <f aca="false">#REF!</f>
        <v>#REF!</v>
      </c>
      <c r="E638" s="109" t="e">
        <f aca="false">#REF!</f>
        <v>#REF!</v>
      </c>
      <c r="F638" s="348" t="e">
        <f aca="false">#REF!</f>
        <v>#REF!</v>
      </c>
      <c r="G638" s="338"/>
    </row>
    <row r="639" s="339" customFormat="true" ht="38.4" hidden="false" customHeight="true" outlineLevel="0" collapsed="false">
      <c r="A639" s="112" t="s">
        <v>258</v>
      </c>
      <c r="B639" s="110" t="s">
        <v>259</v>
      </c>
      <c r="C639" s="108"/>
      <c r="D639" s="345" t="n">
        <f aca="false">D640</f>
        <v>9193.2</v>
      </c>
      <c r="E639" s="348" t="n">
        <f aca="false">E640</f>
        <v>9165.1</v>
      </c>
      <c r="F639" s="348" t="n">
        <f aca="false">F640</f>
        <v>9165.1</v>
      </c>
      <c r="G639" s="338"/>
    </row>
    <row r="640" s="339" customFormat="true" ht="24.5" hidden="false" customHeight="true" outlineLevel="0" collapsed="false">
      <c r="A640" s="107" t="s">
        <v>231</v>
      </c>
      <c r="B640" s="110" t="s">
        <v>259</v>
      </c>
      <c r="C640" s="108" t="s">
        <v>17</v>
      </c>
      <c r="D640" s="345" t="n">
        <f aca="false">D641</f>
        <v>9193.2</v>
      </c>
      <c r="E640" s="348" t="n">
        <f aca="false">E641</f>
        <v>9165.1</v>
      </c>
      <c r="F640" s="348" t="n">
        <f aca="false">F641</f>
        <v>9165.1</v>
      </c>
      <c r="G640" s="338"/>
    </row>
    <row r="641" s="339" customFormat="true" ht="24.5" hidden="false" customHeight="true" outlineLevel="0" collapsed="false">
      <c r="A641" s="107" t="s">
        <v>200</v>
      </c>
      <c r="B641" s="110" t="s">
        <v>259</v>
      </c>
      <c r="C641" s="108" t="s">
        <v>232</v>
      </c>
      <c r="D641" s="345" t="n">
        <f aca="false">'Прил. 5 '!G44</f>
        <v>9193.2</v>
      </c>
      <c r="E641" s="109" t="n">
        <f aca="false">'Прил. 5 '!H44</f>
        <v>9165.1</v>
      </c>
      <c r="F641" s="348" t="n">
        <f aca="false">'Прил. 5 '!I44</f>
        <v>9165.1</v>
      </c>
      <c r="G641" s="338"/>
    </row>
    <row r="642" s="339" customFormat="true" ht="40.75" hidden="false" customHeight="true" outlineLevel="0" collapsed="false">
      <c r="A642" s="112" t="s">
        <v>260</v>
      </c>
      <c r="B642" s="110" t="s">
        <v>261</v>
      </c>
      <c r="C642" s="108"/>
      <c r="D642" s="345" t="n">
        <f aca="false">D643</f>
        <v>16691</v>
      </c>
      <c r="E642" s="345" t="n">
        <f aca="false">E643</f>
        <v>23498.9</v>
      </c>
      <c r="F642" s="345" t="n">
        <f aca="false">F643</f>
        <v>0</v>
      </c>
      <c r="G642" s="338"/>
    </row>
    <row r="643" s="339" customFormat="true" ht="24.5" hidden="false" customHeight="true" outlineLevel="0" collapsed="false">
      <c r="A643" s="107" t="s">
        <v>231</v>
      </c>
      <c r="B643" s="110" t="s">
        <v>261</v>
      </c>
      <c r="C643" s="108" t="s">
        <v>17</v>
      </c>
      <c r="D643" s="345" t="n">
        <f aca="false">D644</f>
        <v>16691</v>
      </c>
      <c r="E643" s="345" t="n">
        <f aca="false">E644</f>
        <v>23498.9</v>
      </c>
      <c r="F643" s="345" t="n">
        <f aca="false">F644</f>
        <v>0</v>
      </c>
      <c r="G643" s="338"/>
    </row>
    <row r="644" s="339" customFormat="true" ht="24.5" hidden="false" customHeight="true" outlineLevel="0" collapsed="false">
      <c r="A644" s="107" t="s">
        <v>200</v>
      </c>
      <c r="B644" s="110" t="s">
        <v>261</v>
      </c>
      <c r="C644" s="108" t="s">
        <v>232</v>
      </c>
      <c r="D644" s="345" t="n">
        <f aca="false">'Прил. 5 '!G47</f>
        <v>16691</v>
      </c>
      <c r="E644" s="109" t="n">
        <f aca="false">'Прил. 5 '!H47</f>
        <v>23498.9</v>
      </c>
      <c r="F644" s="348" t="n">
        <f aca="false">'Прил. 5 '!I47</f>
        <v>0</v>
      </c>
      <c r="G644" s="338"/>
    </row>
    <row r="645" s="339" customFormat="true" ht="33" hidden="false" customHeight="true" outlineLevel="0" collapsed="false">
      <c r="A645" s="107" t="s">
        <v>262</v>
      </c>
      <c r="B645" s="110" t="s">
        <v>263</v>
      </c>
      <c r="C645" s="110"/>
      <c r="D645" s="345" t="n">
        <f aca="false">D649+D655+D652</f>
        <v>3065.6</v>
      </c>
      <c r="E645" s="345" t="n">
        <f aca="false">E649+E655+E652</f>
        <v>247.1</v>
      </c>
      <c r="F645" s="345" t="n">
        <f aca="false">F649+F655+F652</f>
        <v>247.1</v>
      </c>
      <c r="G645" s="338"/>
    </row>
    <row r="646" s="339" customFormat="true" ht="21" hidden="true" customHeight="true" outlineLevel="0" collapsed="false">
      <c r="A646" s="112" t="s">
        <v>260</v>
      </c>
      <c r="B646" s="110" t="s">
        <v>282</v>
      </c>
      <c r="C646" s="110"/>
      <c r="D646" s="345" t="n">
        <f aca="false">D647</f>
        <v>0</v>
      </c>
      <c r="E646" s="348" t="n">
        <f aca="false">E647</f>
        <v>0</v>
      </c>
      <c r="F646" s="348" t="n">
        <f aca="false">F647</f>
        <v>0</v>
      </c>
      <c r="G646" s="338"/>
    </row>
    <row r="647" s="339" customFormat="true" ht="20.75" hidden="true" customHeight="true" outlineLevel="0" collapsed="false">
      <c r="A647" s="107" t="s">
        <v>231</v>
      </c>
      <c r="B647" s="110" t="s">
        <v>282</v>
      </c>
      <c r="C647" s="110" t="s">
        <v>17</v>
      </c>
      <c r="D647" s="345" t="n">
        <f aca="false">D648</f>
        <v>0</v>
      </c>
      <c r="E647" s="348" t="n">
        <f aca="false">E648</f>
        <v>0</v>
      </c>
      <c r="F647" s="348" t="n">
        <f aca="false">F648</f>
        <v>0</v>
      </c>
      <c r="G647" s="338"/>
    </row>
    <row r="648" s="339" customFormat="true" ht="21.5" hidden="true" customHeight="true" outlineLevel="0" collapsed="false">
      <c r="A648" s="107" t="s">
        <v>200</v>
      </c>
      <c r="B648" s="110" t="s">
        <v>282</v>
      </c>
      <c r="C648" s="110" t="s">
        <v>232</v>
      </c>
      <c r="D648" s="345" t="n">
        <f aca="false">'Прил. 5 '!G72</f>
        <v>0</v>
      </c>
      <c r="E648" s="121" t="n">
        <v>0</v>
      </c>
      <c r="F648" s="348" t="n">
        <f aca="false">'Прил. 5 '!I72</f>
        <v>0</v>
      </c>
      <c r="G648" s="338"/>
    </row>
    <row r="649" s="339" customFormat="true" ht="21.5" hidden="true" customHeight="true" outlineLevel="0" collapsed="false">
      <c r="A649" s="107" t="s">
        <v>283</v>
      </c>
      <c r="B649" s="110" t="s">
        <v>284</v>
      </c>
      <c r="C649" s="110"/>
      <c r="D649" s="345" t="n">
        <f aca="false">D650</f>
        <v>0</v>
      </c>
      <c r="E649" s="345" t="n">
        <f aca="false">E650</f>
        <v>0</v>
      </c>
      <c r="F649" s="345" t="n">
        <f aca="false">F650</f>
        <v>0</v>
      </c>
      <c r="G649" s="338"/>
    </row>
    <row r="650" s="339" customFormat="true" ht="21.5" hidden="true" customHeight="true" outlineLevel="0" collapsed="false">
      <c r="A650" s="107" t="s">
        <v>231</v>
      </c>
      <c r="B650" s="110" t="s">
        <v>284</v>
      </c>
      <c r="C650" s="110" t="s">
        <v>17</v>
      </c>
      <c r="D650" s="345" t="n">
        <f aca="false">D651</f>
        <v>0</v>
      </c>
      <c r="E650" s="345" t="n">
        <f aca="false">E651</f>
        <v>0</v>
      </c>
      <c r="F650" s="345" t="n">
        <f aca="false">F651</f>
        <v>0</v>
      </c>
      <c r="G650" s="338"/>
    </row>
    <row r="651" s="339" customFormat="true" ht="21.5" hidden="true" customHeight="true" outlineLevel="0" collapsed="false">
      <c r="A651" s="107" t="s">
        <v>200</v>
      </c>
      <c r="B651" s="110" t="s">
        <v>284</v>
      </c>
      <c r="C651" s="110" t="s">
        <v>232</v>
      </c>
      <c r="D651" s="345" t="n">
        <f aca="false">'Прил. 5 '!G75</f>
        <v>0</v>
      </c>
      <c r="E651" s="121" t="n">
        <f aca="false">'Прил. 5 '!H75</f>
        <v>0</v>
      </c>
      <c r="F651" s="348" t="n">
        <f aca="false">'Прил. 5 '!I75</f>
        <v>0</v>
      </c>
      <c r="G651" s="338"/>
    </row>
    <row r="652" s="339" customFormat="true" ht="40" hidden="false" customHeight="true" outlineLevel="0" collapsed="false">
      <c r="A652" s="107" t="s">
        <v>264</v>
      </c>
      <c r="B652" s="110" t="s">
        <v>265</v>
      </c>
      <c r="C652" s="108"/>
      <c r="D652" s="345" t="n">
        <f aca="false">D653</f>
        <v>2818.5</v>
      </c>
      <c r="E652" s="345" t="n">
        <f aca="false">E653</f>
        <v>0</v>
      </c>
      <c r="F652" s="345" t="n">
        <f aca="false">F653</f>
        <v>0</v>
      </c>
      <c r="G652" s="338"/>
    </row>
    <row r="653" s="339" customFormat="true" ht="21.5" hidden="false" customHeight="true" outlineLevel="0" collapsed="false">
      <c r="A653" s="107" t="s">
        <v>231</v>
      </c>
      <c r="B653" s="110" t="s">
        <v>265</v>
      </c>
      <c r="C653" s="108" t="s">
        <v>17</v>
      </c>
      <c r="D653" s="345" t="n">
        <f aca="false">D654</f>
        <v>2818.5</v>
      </c>
      <c r="E653" s="345" t="n">
        <f aca="false">E654</f>
        <v>0</v>
      </c>
      <c r="F653" s="345" t="n">
        <f aca="false">F654</f>
        <v>0</v>
      </c>
      <c r="G653" s="338"/>
    </row>
    <row r="654" s="339" customFormat="true" ht="21.5" hidden="false" customHeight="true" outlineLevel="0" collapsed="false">
      <c r="A654" s="107" t="s">
        <v>200</v>
      </c>
      <c r="B654" s="110" t="s">
        <v>265</v>
      </c>
      <c r="C654" s="108" t="s">
        <v>232</v>
      </c>
      <c r="D654" s="345" t="n">
        <f aca="false">'Прил. 5 '!G51</f>
        <v>2818.5</v>
      </c>
      <c r="E654" s="121" t="n">
        <f aca="false">'Прил. 5 '!H51</f>
        <v>0</v>
      </c>
      <c r="F654" s="348" t="n">
        <f aca="false">'Прил. 5 '!I51</f>
        <v>0</v>
      </c>
      <c r="G654" s="338"/>
    </row>
    <row r="655" s="339" customFormat="true" ht="33.65" hidden="false" customHeight="true" outlineLevel="0" collapsed="false">
      <c r="A655" s="107" t="s">
        <v>285</v>
      </c>
      <c r="B655" s="110" t="s">
        <v>286</v>
      </c>
      <c r="C655" s="110"/>
      <c r="D655" s="345" t="n">
        <f aca="false">D656</f>
        <v>247.1</v>
      </c>
      <c r="E655" s="348" t="n">
        <f aca="false">E656</f>
        <v>247.1</v>
      </c>
      <c r="F655" s="348" t="n">
        <f aca="false">F656</f>
        <v>247.1</v>
      </c>
      <c r="G655" s="338"/>
    </row>
    <row r="656" s="339" customFormat="true" ht="20.4" hidden="false" customHeight="true" outlineLevel="0" collapsed="false">
      <c r="A656" s="107" t="s">
        <v>231</v>
      </c>
      <c r="B656" s="110" t="s">
        <v>286</v>
      </c>
      <c r="C656" s="110" t="s">
        <v>17</v>
      </c>
      <c r="D656" s="345" t="n">
        <f aca="false">D657</f>
        <v>247.1</v>
      </c>
      <c r="E656" s="348" t="n">
        <f aca="false">E657</f>
        <v>247.1</v>
      </c>
      <c r="F656" s="348" t="n">
        <f aca="false">F657</f>
        <v>247.1</v>
      </c>
      <c r="G656" s="338"/>
    </row>
    <row r="657" s="339" customFormat="true" ht="18" hidden="false" customHeight="true" outlineLevel="0" collapsed="false">
      <c r="A657" s="107" t="s">
        <v>200</v>
      </c>
      <c r="B657" s="110" t="s">
        <v>286</v>
      </c>
      <c r="C657" s="110" t="s">
        <v>232</v>
      </c>
      <c r="D657" s="345" t="n">
        <f aca="false">'Прил. 5 '!G78</f>
        <v>247.1</v>
      </c>
      <c r="E657" s="121" t="n">
        <f aca="false">'Прил. 5 '!H78</f>
        <v>247.1</v>
      </c>
      <c r="F657" s="348" t="n">
        <f aca="false">'Прил. 5 '!I78</f>
        <v>247.1</v>
      </c>
      <c r="G657" s="338"/>
    </row>
    <row r="658" s="339" customFormat="true" ht="21" hidden="true" customHeight="true" outlineLevel="0" collapsed="false">
      <c r="A658" s="107"/>
      <c r="B658" s="110"/>
      <c r="C658" s="108"/>
      <c r="D658" s="345"/>
      <c r="E658" s="345"/>
      <c r="F658" s="345"/>
      <c r="G658" s="338"/>
    </row>
    <row r="659" s="339" customFormat="true" ht="46.5" hidden="true" customHeight="true" outlineLevel="0" collapsed="false">
      <c r="A659" s="107"/>
      <c r="B659" s="110"/>
      <c r="C659" s="108"/>
      <c r="D659" s="345"/>
      <c r="E659" s="345"/>
      <c r="F659" s="345"/>
      <c r="G659" s="338"/>
    </row>
    <row r="660" s="339" customFormat="true" ht="18" hidden="true" customHeight="true" outlineLevel="0" collapsed="false">
      <c r="A660" s="107"/>
      <c r="B660" s="110"/>
      <c r="C660" s="108"/>
      <c r="D660" s="345"/>
      <c r="E660" s="345"/>
      <c r="F660" s="345"/>
      <c r="G660" s="338"/>
    </row>
    <row r="661" s="339" customFormat="true" ht="18" hidden="true" customHeight="true" outlineLevel="0" collapsed="false">
      <c r="A661" s="107"/>
      <c r="B661" s="110"/>
      <c r="C661" s="108"/>
      <c r="D661" s="345"/>
      <c r="E661" s="121"/>
      <c r="F661" s="348"/>
      <c r="G661" s="338"/>
    </row>
    <row r="662" s="339" customFormat="true" ht="28.5" hidden="false" customHeight="true" outlineLevel="0" collapsed="false">
      <c r="A662" s="98" t="s">
        <v>335</v>
      </c>
      <c r="B662" s="116" t="s">
        <v>336</v>
      </c>
      <c r="C662" s="116"/>
      <c r="D662" s="337" t="n">
        <f aca="false">D663</f>
        <v>11796.5</v>
      </c>
      <c r="E662" s="337" t="n">
        <f aca="false">E663</f>
        <v>7515.5</v>
      </c>
      <c r="F662" s="337" t="n">
        <f aca="false">F663</f>
        <v>8069.6</v>
      </c>
      <c r="G662" s="338"/>
    </row>
    <row r="663" s="339" customFormat="true" ht="25.25" hidden="false" customHeight="true" outlineLevel="0" collapsed="false">
      <c r="A663" s="107" t="s">
        <v>963</v>
      </c>
      <c r="B663" s="110" t="s">
        <v>338</v>
      </c>
      <c r="C663" s="110"/>
      <c r="D663" s="345" t="n">
        <f aca="false">D664+D679+D673+D676</f>
        <v>11796.5</v>
      </c>
      <c r="E663" s="345" t="n">
        <f aca="false">E664+E679+E673+E676</f>
        <v>7515.5</v>
      </c>
      <c r="F663" s="345" t="n">
        <f aca="false">F664+F679+F673+F676</f>
        <v>8069.6</v>
      </c>
      <c r="G663" s="338"/>
    </row>
    <row r="664" s="339" customFormat="true" ht="63" hidden="false" customHeight="true" outlineLevel="0" collapsed="false">
      <c r="A664" s="107" t="s">
        <v>339</v>
      </c>
      <c r="B664" s="110" t="s">
        <v>340</v>
      </c>
      <c r="C664" s="110"/>
      <c r="D664" s="345" t="n">
        <f aca="false">D665</f>
        <v>150</v>
      </c>
      <c r="E664" s="348" t="n">
        <f aca="false">E665</f>
        <v>150</v>
      </c>
      <c r="F664" s="348" t="n">
        <f aca="false">F665</f>
        <v>150</v>
      </c>
      <c r="G664" s="338"/>
    </row>
    <row r="665" s="339" customFormat="true" ht="21" hidden="false" customHeight="true" outlineLevel="0" collapsed="false">
      <c r="A665" s="107" t="s">
        <v>294</v>
      </c>
      <c r="B665" s="110" t="s">
        <v>340</v>
      </c>
      <c r="C665" s="110" t="s">
        <v>295</v>
      </c>
      <c r="D665" s="345" t="n">
        <f aca="false">D666</f>
        <v>150</v>
      </c>
      <c r="E665" s="348" t="n">
        <f aca="false">E666</f>
        <v>150</v>
      </c>
      <c r="F665" s="348" t="n">
        <f aca="false">F666</f>
        <v>150</v>
      </c>
      <c r="G665" s="338"/>
    </row>
    <row r="666" s="339" customFormat="true" ht="21" hidden="false" customHeight="true" outlineLevel="0" collapsed="false">
      <c r="A666" s="107" t="s">
        <v>296</v>
      </c>
      <c r="B666" s="110" t="s">
        <v>340</v>
      </c>
      <c r="C666" s="110" t="s">
        <v>297</v>
      </c>
      <c r="D666" s="345" t="n">
        <f aca="false">'Прил. 5 '!G137</f>
        <v>150</v>
      </c>
      <c r="E666" s="348" t="n">
        <f aca="false">'Прил. 5 '!H137</f>
        <v>150</v>
      </c>
      <c r="F666" s="348" t="n">
        <f aca="false">'Прил. 5 '!I137</f>
        <v>150</v>
      </c>
      <c r="G666" s="338"/>
    </row>
    <row r="667" s="339" customFormat="true" ht="36.65" hidden="true" customHeight="true" outlineLevel="0" collapsed="false">
      <c r="A667" s="107" t="s">
        <v>964</v>
      </c>
      <c r="B667" s="110" t="s">
        <v>965</v>
      </c>
      <c r="C667" s="110"/>
      <c r="D667" s="345" t="e">
        <f aca="false">D668</f>
        <v>#REF!</v>
      </c>
      <c r="E667" s="345" t="e">
        <f aca="false">E668</f>
        <v>#REF!</v>
      </c>
      <c r="F667" s="345" t="e">
        <f aca="false">F668</f>
        <v>#REF!</v>
      </c>
      <c r="G667" s="338"/>
    </row>
    <row r="668" s="339" customFormat="true" ht="28.5" hidden="true" customHeight="true" outlineLevel="0" collapsed="false">
      <c r="A668" s="107" t="s">
        <v>294</v>
      </c>
      <c r="B668" s="110" t="s">
        <v>965</v>
      </c>
      <c r="C668" s="110" t="s">
        <v>295</v>
      </c>
      <c r="D668" s="345" t="e">
        <f aca="false">D669</f>
        <v>#REF!</v>
      </c>
      <c r="E668" s="345" t="e">
        <f aca="false">E669</f>
        <v>#REF!</v>
      </c>
      <c r="F668" s="345" t="e">
        <f aca="false">F669</f>
        <v>#REF!</v>
      </c>
      <c r="G668" s="338"/>
    </row>
    <row r="669" s="339" customFormat="true" ht="29" hidden="true" customHeight="true" outlineLevel="0" collapsed="false">
      <c r="A669" s="107" t="s">
        <v>296</v>
      </c>
      <c r="B669" s="110" t="s">
        <v>965</v>
      </c>
      <c r="C669" s="110" t="s">
        <v>297</v>
      </c>
      <c r="D669" s="345" t="e">
        <f aca="false">#REF!</f>
        <v>#REF!</v>
      </c>
      <c r="E669" s="345" t="e">
        <f aca="false">#REF!</f>
        <v>#REF!</v>
      </c>
      <c r="F669" s="345" t="e">
        <f aca="false">#REF!</f>
        <v>#REF!</v>
      </c>
      <c r="G669" s="338"/>
    </row>
    <row r="670" s="339" customFormat="true" ht="52.25" hidden="true" customHeight="true" outlineLevel="0" collapsed="false">
      <c r="A670" s="107" t="s">
        <v>966</v>
      </c>
      <c r="B670" s="110" t="s">
        <v>403</v>
      </c>
      <c r="C670" s="110"/>
      <c r="D670" s="345" t="e">
        <f aca="false">D671</f>
        <v>#REF!</v>
      </c>
      <c r="E670" s="345" t="e">
        <f aca="false">E671</f>
        <v>#REF!</v>
      </c>
      <c r="F670" s="345" t="e">
        <f aca="false">F671</f>
        <v>#REF!</v>
      </c>
      <c r="G670" s="338"/>
    </row>
    <row r="671" s="339" customFormat="true" ht="18.65" hidden="true" customHeight="true" outlineLevel="0" collapsed="false">
      <c r="A671" s="107" t="s">
        <v>294</v>
      </c>
      <c r="B671" s="110" t="s">
        <v>403</v>
      </c>
      <c r="C671" s="110" t="s">
        <v>295</v>
      </c>
      <c r="D671" s="345" t="e">
        <f aca="false">D672</f>
        <v>#REF!</v>
      </c>
      <c r="E671" s="345" t="e">
        <f aca="false">E672</f>
        <v>#REF!</v>
      </c>
      <c r="F671" s="345" t="e">
        <f aca="false">F672</f>
        <v>#REF!</v>
      </c>
      <c r="G671" s="338"/>
    </row>
    <row r="672" s="339" customFormat="true" ht="22.25" hidden="true" customHeight="true" outlineLevel="0" collapsed="false">
      <c r="A672" s="107" t="s">
        <v>296</v>
      </c>
      <c r="B672" s="110" t="s">
        <v>403</v>
      </c>
      <c r="C672" s="110" t="s">
        <v>297</v>
      </c>
      <c r="D672" s="345" t="e">
        <f aca="false">#REF!</f>
        <v>#REF!</v>
      </c>
      <c r="E672" s="345" t="e">
        <f aca="false">#REF!</f>
        <v>#REF!</v>
      </c>
      <c r="F672" s="345" t="e">
        <f aca="false">#REF!</f>
        <v>#REF!</v>
      </c>
      <c r="G672" s="338"/>
    </row>
    <row r="673" s="339" customFormat="true" ht="58.75" hidden="false" customHeight="true" outlineLevel="0" collapsed="false">
      <c r="A673" s="107" t="s">
        <v>400</v>
      </c>
      <c r="B673" s="110" t="s">
        <v>401</v>
      </c>
      <c r="C673" s="110"/>
      <c r="D673" s="345" t="n">
        <f aca="false">D674</f>
        <v>3420.7</v>
      </c>
      <c r="E673" s="345" t="n">
        <f aca="false">E674</f>
        <v>3700.2</v>
      </c>
      <c r="F673" s="345" t="n">
        <f aca="false">F674</f>
        <v>3978.5</v>
      </c>
      <c r="G673" s="338"/>
    </row>
    <row r="674" s="339" customFormat="true" ht="28.25" hidden="false" customHeight="true" outlineLevel="0" collapsed="false">
      <c r="A674" s="107" t="s">
        <v>294</v>
      </c>
      <c r="B674" s="110" t="s">
        <v>401</v>
      </c>
      <c r="C674" s="110" t="s">
        <v>295</v>
      </c>
      <c r="D674" s="345" t="n">
        <f aca="false">D675</f>
        <v>3420.7</v>
      </c>
      <c r="E674" s="345" t="n">
        <f aca="false">E675</f>
        <v>3700.2</v>
      </c>
      <c r="F674" s="345" t="n">
        <f aca="false">F675</f>
        <v>3978.5</v>
      </c>
      <c r="G674" s="338"/>
    </row>
    <row r="675" s="339" customFormat="true" ht="35.4" hidden="false" customHeight="true" outlineLevel="0" collapsed="false">
      <c r="A675" s="107" t="s">
        <v>383</v>
      </c>
      <c r="B675" s="110" t="s">
        <v>401</v>
      </c>
      <c r="C675" s="110" t="s">
        <v>297</v>
      </c>
      <c r="D675" s="345" t="n">
        <f aca="false">'Прил. 5 '!G223</f>
        <v>3420.7</v>
      </c>
      <c r="E675" s="348" t="n">
        <f aca="false">'Прил. 5 '!H223</f>
        <v>3700.2</v>
      </c>
      <c r="F675" s="348" t="n">
        <f aca="false">'Прил. 5 '!I223</f>
        <v>3978.5</v>
      </c>
      <c r="G675" s="338"/>
    </row>
    <row r="676" s="339" customFormat="true" ht="57.65" hidden="false" customHeight="true" outlineLevel="0" collapsed="false">
      <c r="A676" s="107" t="s">
        <v>402</v>
      </c>
      <c r="B676" s="110" t="s">
        <v>403</v>
      </c>
      <c r="C676" s="110"/>
      <c r="D676" s="345" t="n">
        <f aca="false">D677</f>
        <v>3370</v>
      </c>
      <c r="E676" s="345" t="n">
        <f aca="false">E677</f>
        <v>3665.3</v>
      </c>
      <c r="F676" s="345" t="n">
        <f aca="false">F677</f>
        <v>3941.1</v>
      </c>
      <c r="G676" s="338"/>
    </row>
    <row r="677" s="339" customFormat="true" ht="26.4" hidden="false" customHeight="true" outlineLevel="0" collapsed="false">
      <c r="A677" s="107" t="s">
        <v>294</v>
      </c>
      <c r="B677" s="110" t="s">
        <v>403</v>
      </c>
      <c r="C677" s="110" t="s">
        <v>295</v>
      </c>
      <c r="D677" s="345" t="n">
        <f aca="false">D678</f>
        <v>3370</v>
      </c>
      <c r="E677" s="345" t="n">
        <f aca="false">E678</f>
        <v>3665.3</v>
      </c>
      <c r="F677" s="345" t="n">
        <f aca="false">F678</f>
        <v>3941.1</v>
      </c>
      <c r="G677" s="338"/>
    </row>
    <row r="678" s="339" customFormat="true" ht="31.25" hidden="false" customHeight="true" outlineLevel="0" collapsed="false">
      <c r="A678" s="107" t="s">
        <v>383</v>
      </c>
      <c r="B678" s="110" t="s">
        <v>403</v>
      </c>
      <c r="C678" s="110" t="s">
        <v>297</v>
      </c>
      <c r="D678" s="345" t="n">
        <f aca="false">'Прил. 5 '!G226</f>
        <v>3370</v>
      </c>
      <c r="E678" s="348" t="n">
        <f aca="false">'Прил. 5 '!H226</f>
        <v>3665.3</v>
      </c>
      <c r="F678" s="348" t="n">
        <f aca="false">'Прил. 5 '!I226</f>
        <v>3941.1</v>
      </c>
      <c r="G678" s="338"/>
    </row>
    <row r="679" s="339" customFormat="true" ht="29.4" hidden="false" customHeight="true" outlineLevel="0" collapsed="false">
      <c r="A679" s="107" t="s">
        <v>404</v>
      </c>
      <c r="B679" s="110" t="s">
        <v>405</v>
      </c>
      <c r="C679" s="110"/>
      <c r="D679" s="345" t="n">
        <f aca="false">D680+D690</f>
        <v>4855.8</v>
      </c>
      <c r="E679" s="345" t="n">
        <f aca="false">E680+E690</f>
        <v>0</v>
      </c>
      <c r="F679" s="345" t="n">
        <f aca="false">F680+F690</f>
        <v>0</v>
      </c>
      <c r="G679" s="338"/>
    </row>
    <row r="680" s="339" customFormat="true" ht="50.4" hidden="false" customHeight="true" outlineLevel="0" collapsed="false">
      <c r="A680" s="107" t="s">
        <v>807</v>
      </c>
      <c r="B680" s="110" t="s">
        <v>407</v>
      </c>
      <c r="C680" s="110"/>
      <c r="D680" s="345" t="n">
        <f aca="false">D681+D684+D687</f>
        <v>4515.9</v>
      </c>
      <c r="E680" s="345" t="n">
        <f aca="false">E681+E684+E687</f>
        <v>0</v>
      </c>
      <c r="F680" s="345" t="n">
        <f aca="false">F681+F684+F687</f>
        <v>0</v>
      </c>
      <c r="G680" s="338"/>
    </row>
    <row r="681" s="339" customFormat="true" ht="53.4" hidden="true" customHeight="true" outlineLevel="0" collapsed="false">
      <c r="A681" s="107"/>
      <c r="B681" s="110"/>
      <c r="C681" s="110"/>
      <c r="D681" s="345"/>
      <c r="E681" s="345"/>
      <c r="F681" s="345"/>
      <c r="G681" s="338"/>
    </row>
    <row r="682" s="339" customFormat="true" ht="21" hidden="true" customHeight="true" outlineLevel="0" collapsed="false">
      <c r="A682" s="107"/>
      <c r="B682" s="110"/>
      <c r="C682" s="110"/>
      <c r="D682" s="345"/>
      <c r="E682" s="345"/>
      <c r="F682" s="345"/>
      <c r="G682" s="338"/>
    </row>
    <row r="683" s="339" customFormat="true" ht="22.25" hidden="true" customHeight="true" outlineLevel="0" collapsed="false">
      <c r="A683" s="107"/>
      <c r="B683" s="110"/>
      <c r="C683" s="110"/>
      <c r="D683" s="345"/>
      <c r="E683" s="345"/>
      <c r="F683" s="345"/>
      <c r="G683" s="338"/>
    </row>
    <row r="684" s="339" customFormat="true" ht="50.4" hidden="false" customHeight="true" outlineLevel="0" collapsed="false">
      <c r="A684" s="107" t="s">
        <v>408</v>
      </c>
      <c r="B684" s="110" t="s">
        <v>409</v>
      </c>
      <c r="C684" s="110"/>
      <c r="D684" s="345" t="n">
        <f aca="false">D685</f>
        <v>2271.5</v>
      </c>
      <c r="E684" s="345" t="n">
        <f aca="false">E685</f>
        <v>0</v>
      </c>
      <c r="F684" s="345" t="n">
        <f aca="false">F685</f>
        <v>0</v>
      </c>
      <c r="G684" s="338"/>
    </row>
    <row r="685" s="339" customFormat="true" ht="22.25" hidden="false" customHeight="true" outlineLevel="0" collapsed="false">
      <c r="A685" s="107" t="s">
        <v>294</v>
      </c>
      <c r="B685" s="110" t="s">
        <v>409</v>
      </c>
      <c r="C685" s="110" t="s">
        <v>295</v>
      </c>
      <c r="D685" s="345" t="n">
        <f aca="false">D686</f>
        <v>2271.5</v>
      </c>
      <c r="E685" s="345" t="n">
        <f aca="false">E686</f>
        <v>0</v>
      </c>
      <c r="F685" s="345" t="n">
        <f aca="false">F686</f>
        <v>0</v>
      </c>
      <c r="G685" s="338"/>
    </row>
    <row r="686" s="339" customFormat="true" ht="22.25" hidden="false" customHeight="true" outlineLevel="0" collapsed="false">
      <c r="A686" s="107" t="s">
        <v>383</v>
      </c>
      <c r="B686" s="110" t="s">
        <v>409</v>
      </c>
      <c r="C686" s="110" t="s">
        <v>297</v>
      </c>
      <c r="D686" s="345" t="n">
        <f aca="false">'Прил. 5 '!G234</f>
        <v>2271.5</v>
      </c>
      <c r="E686" s="345" t="n">
        <f aca="false">'Прил. 5 '!H234</f>
        <v>0</v>
      </c>
      <c r="F686" s="345" t="n">
        <f aca="false">'Прил. 5 '!I234</f>
        <v>0</v>
      </c>
      <c r="G686" s="338"/>
    </row>
    <row r="687" s="339" customFormat="true" ht="57" hidden="false" customHeight="true" outlineLevel="0" collapsed="false">
      <c r="A687" s="107" t="s">
        <v>410</v>
      </c>
      <c r="B687" s="110" t="s">
        <v>411</v>
      </c>
      <c r="C687" s="110"/>
      <c r="D687" s="345" t="n">
        <f aca="false">D688</f>
        <v>2244.4</v>
      </c>
      <c r="E687" s="345" t="n">
        <f aca="false">E688</f>
        <v>0</v>
      </c>
      <c r="F687" s="345" t="n">
        <f aca="false">F688</f>
        <v>0</v>
      </c>
      <c r="G687" s="338"/>
    </row>
    <row r="688" s="339" customFormat="true" ht="27" hidden="false" customHeight="true" outlineLevel="0" collapsed="false">
      <c r="A688" s="107" t="s">
        <v>294</v>
      </c>
      <c r="B688" s="110" t="s">
        <v>411</v>
      </c>
      <c r="C688" s="110" t="s">
        <v>295</v>
      </c>
      <c r="D688" s="345" t="n">
        <f aca="false">D689</f>
        <v>2244.4</v>
      </c>
      <c r="E688" s="345" t="n">
        <f aca="false">E689</f>
        <v>0</v>
      </c>
      <c r="F688" s="345" t="n">
        <f aca="false">F689</f>
        <v>0</v>
      </c>
      <c r="G688" s="338"/>
    </row>
    <row r="689" s="339" customFormat="true" ht="29.4" hidden="false" customHeight="true" outlineLevel="0" collapsed="false">
      <c r="A689" s="107" t="s">
        <v>383</v>
      </c>
      <c r="B689" s="110" t="s">
        <v>411</v>
      </c>
      <c r="C689" s="110" t="s">
        <v>297</v>
      </c>
      <c r="D689" s="345" t="n">
        <f aca="false">'Прил. 5 '!G237</f>
        <v>2244.4</v>
      </c>
      <c r="E689" s="345" t="n">
        <f aca="false">'Прил. 5 '!H237</f>
        <v>0</v>
      </c>
      <c r="F689" s="345" t="n">
        <f aca="false">'Прил. 5 '!I237</f>
        <v>0</v>
      </c>
      <c r="G689" s="338"/>
    </row>
    <row r="690" s="339" customFormat="true" ht="53.4" hidden="false" customHeight="true" outlineLevel="0" collapsed="false">
      <c r="A690" s="107" t="s">
        <v>967</v>
      </c>
      <c r="B690" s="110" t="s">
        <v>413</v>
      </c>
      <c r="C690" s="110"/>
      <c r="D690" s="345" t="n">
        <f aca="false">D691+D701+D704</f>
        <v>339.9</v>
      </c>
      <c r="E690" s="345" t="n">
        <f aca="false">E691</f>
        <v>0</v>
      </c>
      <c r="F690" s="345" t="n">
        <f aca="false">F691</f>
        <v>0</v>
      </c>
      <c r="G690" s="338"/>
    </row>
    <row r="691" s="339" customFormat="true" ht="51.65" hidden="true" customHeight="true" outlineLevel="0" collapsed="false">
      <c r="A691" s="107"/>
      <c r="B691" s="110"/>
      <c r="C691" s="110"/>
      <c r="D691" s="345"/>
      <c r="E691" s="345"/>
      <c r="F691" s="345"/>
      <c r="G691" s="338"/>
    </row>
    <row r="692" s="339" customFormat="true" ht="18.65" hidden="true" customHeight="true" outlineLevel="0" collapsed="false">
      <c r="A692" s="107"/>
      <c r="B692" s="110"/>
      <c r="C692" s="110"/>
      <c r="D692" s="345"/>
      <c r="E692" s="345"/>
      <c r="F692" s="345"/>
      <c r="G692" s="338"/>
    </row>
    <row r="693" s="339" customFormat="true" ht="30" hidden="true" customHeight="true" outlineLevel="0" collapsed="false">
      <c r="A693" s="107"/>
      <c r="B693" s="110"/>
      <c r="C693" s="110"/>
      <c r="D693" s="345"/>
      <c r="E693" s="345"/>
      <c r="F693" s="345"/>
      <c r="G693" s="338"/>
    </row>
    <row r="694" s="339" customFormat="true" ht="31.25" hidden="true" customHeight="true" outlineLevel="0" collapsed="false">
      <c r="A694" s="107" t="s">
        <v>963</v>
      </c>
      <c r="B694" s="110" t="s">
        <v>338</v>
      </c>
      <c r="C694" s="110"/>
      <c r="D694" s="345"/>
      <c r="E694" s="348"/>
      <c r="F694" s="348"/>
      <c r="G694" s="338"/>
    </row>
    <row r="695" s="339" customFormat="true" ht="47.4" hidden="true" customHeight="true" outlineLevel="0" collapsed="false">
      <c r="A695" s="107" t="s">
        <v>968</v>
      </c>
      <c r="B695" s="110" t="s">
        <v>969</v>
      </c>
      <c r="C695" s="110"/>
      <c r="D695" s="345" t="e">
        <f aca="false">D696</f>
        <v>#REF!</v>
      </c>
      <c r="E695" s="348" t="e">
        <f aca="false">E696</f>
        <v>#REF!</v>
      </c>
      <c r="F695" s="348" t="e">
        <f aca="false">F696</f>
        <v>#REF!</v>
      </c>
      <c r="G695" s="338"/>
    </row>
    <row r="696" s="339" customFormat="true" ht="22.5" hidden="true" customHeight="true" outlineLevel="0" collapsed="false">
      <c r="A696" s="107" t="s">
        <v>294</v>
      </c>
      <c r="B696" s="110" t="s">
        <v>969</v>
      </c>
      <c r="C696" s="110" t="s">
        <v>295</v>
      </c>
      <c r="D696" s="345" t="e">
        <f aca="false">D697</f>
        <v>#REF!</v>
      </c>
      <c r="E696" s="348" t="e">
        <f aca="false">E697</f>
        <v>#REF!</v>
      </c>
      <c r="F696" s="348" t="e">
        <f aca="false">F697</f>
        <v>#REF!</v>
      </c>
      <c r="G696" s="338"/>
    </row>
    <row r="697" s="339" customFormat="true" ht="23.75" hidden="true" customHeight="true" outlineLevel="0" collapsed="false">
      <c r="A697" s="107" t="s">
        <v>296</v>
      </c>
      <c r="B697" s="110" t="s">
        <v>969</v>
      </c>
      <c r="C697" s="110" t="s">
        <v>297</v>
      </c>
      <c r="D697" s="345" t="e">
        <f aca="false">#REF!</f>
        <v>#REF!</v>
      </c>
      <c r="E697" s="348" t="e">
        <f aca="false">#REF!</f>
        <v>#REF!</v>
      </c>
      <c r="F697" s="348" t="e">
        <f aca="false">#REF!</f>
        <v>#REF!</v>
      </c>
      <c r="G697" s="338"/>
    </row>
    <row r="698" s="339" customFormat="true" ht="33" hidden="true" customHeight="true" outlineLevel="0" collapsed="false">
      <c r="A698" s="107" t="s">
        <v>970</v>
      </c>
      <c r="B698" s="110" t="s">
        <v>971</v>
      </c>
      <c r="C698" s="110"/>
      <c r="D698" s="345" t="e">
        <f aca="false">D699</f>
        <v>#REF!</v>
      </c>
      <c r="E698" s="348" t="e">
        <f aca="false">E699</f>
        <v>#REF!</v>
      </c>
      <c r="F698" s="348" t="e">
        <f aca="false">F699</f>
        <v>#REF!</v>
      </c>
      <c r="G698" s="338"/>
    </row>
    <row r="699" s="339" customFormat="true" ht="23.4" hidden="true" customHeight="true" outlineLevel="0" collapsed="false">
      <c r="A699" s="107" t="s">
        <v>294</v>
      </c>
      <c r="B699" s="110" t="s">
        <v>971</v>
      </c>
      <c r="C699" s="110" t="s">
        <v>349</v>
      </c>
      <c r="D699" s="345" t="e">
        <f aca="false">D700</f>
        <v>#REF!</v>
      </c>
      <c r="E699" s="348" t="e">
        <f aca="false">E700</f>
        <v>#REF!</v>
      </c>
      <c r="F699" s="348" t="e">
        <f aca="false">F700</f>
        <v>#REF!</v>
      </c>
      <c r="G699" s="338"/>
    </row>
    <row r="700" s="339" customFormat="true" ht="22.25" hidden="true" customHeight="true" outlineLevel="0" collapsed="false">
      <c r="A700" s="107" t="s">
        <v>296</v>
      </c>
      <c r="B700" s="110" t="s">
        <v>971</v>
      </c>
      <c r="C700" s="110" t="s">
        <v>351</v>
      </c>
      <c r="D700" s="345" t="e">
        <f aca="false">#REF!</f>
        <v>#REF!</v>
      </c>
      <c r="E700" s="348" t="e">
        <f aca="false">#REF!</f>
        <v>#REF!</v>
      </c>
      <c r="F700" s="348" t="e">
        <f aca="false">#REF!</f>
        <v>#REF!</v>
      </c>
      <c r="G700" s="338"/>
    </row>
    <row r="701" s="339" customFormat="true" ht="59.4" hidden="false" customHeight="true" outlineLevel="0" collapsed="false">
      <c r="A701" s="107" t="s">
        <v>414</v>
      </c>
      <c r="B701" s="110" t="s">
        <v>415</v>
      </c>
      <c r="C701" s="110"/>
      <c r="D701" s="345" t="n">
        <f aca="false">D702</f>
        <v>171</v>
      </c>
      <c r="E701" s="345" t="n">
        <f aca="false">E702</f>
        <v>0</v>
      </c>
      <c r="F701" s="345" t="n">
        <f aca="false">F702</f>
        <v>0</v>
      </c>
      <c r="G701" s="338"/>
    </row>
    <row r="702" s="339" customFormat="true" ht="22.25" hidden="false" customHeight="true" outlineLevel="0" collapsed="false">
      <c r="A702" s="107" t="s">
        <v>294</v>
      </c>
      <c r="B702" s="110" t="s">
        <v>415</v>
      </c>
      <c r="C702" s="110" t="s">
        <v>295</v>
      </c>
      <c r="D702" s="345" t="n">
        <f aca="false">D703</f>
        <v>171</v>
      </c>
      <c r="E702" s="345" t="n">
        <f aca="false">E703</f>
        <v>0</v>
      </c>
      <c r="F702" s="345" t="n">
        <f aca="false">F703</f>
        <v>0</v>
      </c>
      <c r="G702" s="338"/>
    </row>
    <row r="703" s="339" customFormat="true" ht="22.25" hidden="false" customHeight="true" outlineLevel="0" collapsed="false">
      <c r="A703" s="107" t="s">
        <v>383</v>
      </c>
      <c r="B703" s="110" t="s">
        <v>415</v>
      </c>
      <c r="C703" s="110" t="s">
        <v>297</v>
      </c>
      <c r="D703" s="345" t="n">
        <f aca="false">'Прил. 5 '!G244</f>
        <v>171</v>
      </c>
      <c r="E703" s="348" t="n">
        <f aca="false">'Прил. 5 '!H244</f>
        <v>0</v>
      </c>
      <c r="F703" s="348" t="n">
        <f aca="false">'Прил. 5 '!I244</f>
        <v>0</v>
      </c>
      <c r="G703" s="338"/>
    </row>
    <row r="704" s="339" customFormat="true" ht="54" hidden="false" customHeight="true" outlineLevel="0" collapsed="false">
      <c r="A704" s="107" t="s">
        <v>416</v>
      </c>
      <c r="B704" s="110" t="s">
        <v>417</v>
      </c>
      <c r="C704" s="110"/>
      <c r="D704" s="345" t="n">
        <f aca="false">D705</f>
        <v>168.9</v>
      </c>
      <c r="E704" s="345" t="n">
        <f aca="false">E705</f>
        <v>0</v>
      </c>
      <c r="F704" s="345" t="n">
        <f aca="false">F705</f>
        <v>0</v>
      </c>
      <c r="G704" s="338"/>
    </row>
    <row r="705" s="339" customFormat="true" ht="22.25" hidden="false" customHeight="true" outlineLevel="0" collapsed="false">
      <c r="A705" s="107" t="s">
        <v>294</v>
      </c>
      <c r="B705" s="110" t="s">
        <v>417</v>
      </c>
      <c r="C705" s="110" t="s">
        <v>295</v>
      </c>
      <c r="D705" s="345" t="n">
        <f aca="false">D706</f>
        <v>168.9</v>
      </c>
      <c r="E705" s="345" t="n">
        <f aca="false">E706</f>
        <v>0</v>
      </c>
      <c r="F705" s="345" t="n">
        <f aca="false">F706</f>
        <v>0</v>
      </c>
      <c r="G705" s="338"/>
    </row>
    <row r="706" s="339" customFormat="true" ht="22.25" hidden="false" customHeight="true" outlineLevel="0" collapsed="false">
      <c r="A706" s="107" t="s">
        <v>383</v>
      </c>
      <c r="B706" s="110" t="s">
        <v>417</v>
      </c>
      <c r="C706" s="110" t="s">
        <v>297</v>
      </c>
      <c r="D706" s="345" t="n">
        <f aca="false">'Прил. 5 '!G247</f>
        <v>168.9</v>
      </c>
      <c r="E706" s="348" t="n">
        <f aca="false">'Прил. 5 '!H247</f>
        <v>0</v>
      </c>
      <c r="F706" s="348" t="n">
        <f aca="false">'Прил. 5 '!I247</f>
        <v>0</v>
      </c>
      <c r="G706" s="338"/>
    </row>
    <row r="707" s="339" customFormat="true" ht="40.75" hidden="false" customHeight="true" outlineLevel="0" collapsed="false">
      <c r="A707" s="166" t="s">
        <v>972</v>
      </c>
      <c r="B707" s="254"/>
      <c r="C707" s="254"/>
      <c r="D707" s="337" t="n">
        <f aca="false">D9+D23+D51+D101+D121+D139+D160+D246+D310+D415+D462+D468+D483+D495+D616+D626+D662</f>
        <v>728905.4</v>
      </c>
      <c r="E707" s="337" t="e">
        <f aca="false">E9+E23+E51+E101+E121+E139+E160+E246+E310+E415+E462+E468+E483+E495+E616+E626+E662</f>
        <v>#VALUE!</v>
      </c>
      <c r="F707" s="337" t="e">
        <f aca="false">F9+F23+F51+F101+F121+F139+F160+F246+F310+F415+F462+F468+F483+F495+F616+F626+F662</f>
        <v>#VALUE!</v>
      </c>
      <c r="G707" s="338"/>
    </row>
    <row r="708" s="359" customFormat="true" ht="40.75" hidden="false" customHeight="true" outlineLevel="0" collapsed="false">
      <c r="A708" s="356" t="s">
        <v>973</v>
      </c>
      <c r="B708" s="357"/>
      <c r="C708" s="357"/>
      <c r="D708" s="358" t="s">
        <v>658</v>
      </c>
      <c r="E708" s="358" t="n">
        <v>14613.4</v>
      </c>
      <c r="F708" s="358" t="n">
        <v>30299.2</v>
      </c>
    </row>
    <row r="709" s="359" customFormat="true" ht="40.75" hidden="false" customHeight="true" outlineLevel="0" collapsed="false">
      <c r="A709" s="356"/>
      <c r="B709" s="357"/>
      <c r="C709" s="357"/>
      <c r="D709" s="358" t="n">
        <f aca="false">SUM(D707:D708)</f>
        <v>728905.4</v>
      </c>
      <c r="E709" s="358" t="e">
        <f aca="false">SUM(E707:E708)</f>
        <v>#VALUE!</v>
      </c>
      <c r="F709" s="358" t="e">
        <f aca="false">SUM(F707:F708)</f>
        <v>#VALUE!</v>
      </c>
    </row>
    <row r="710" s="359" customFormat="true" ht="40.75" hidden="false" customHeight="true" outlineLevel="0" collapsed="false">
      <c r="A710" s="356"/>
      <c r="B710" s="357"/>
      <c r="C710" s="357"/>
      <c r="D710" s="357"/>
      <c r="E710" s="357"/>
      <c r="F710" s="356"/>
    </row>
    <row r="711" customFormat="false" ht="40.75" hidden="false" customHeight="true" outlineLevel="0" collapsed="false"/>
    <row r="712" customFormat="false" ht="40.75" hidden="false" customHeight="true" outlineLevel="0" collapsed="false"/>
  </sheetData>
  <mergeCells count="5">
    <mergeCell ref="C1:F1"/>
    <mergeCell ref="D2:H2"/>
    <mergeCell ref="C3:H3"/>
    <mergeCell ref="A5:F5"/>
    <mergeCell ref="J221:M22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0-02-12T11:06:26Z</cp:lastPrinted>
  <dcterms:modified xsi:type="dcterms:W3CDTF">2020-02-25T11:40:31Z</dcterms:modified>
  <cp:revision>0</cp:revision>
  <dc:subject/>
  <dc:title/>
</cp:coreProperties>
</file>