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813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725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1:$H$833</definedName>
    <definedName function="false" hidden="false" localSheetId="5" name="_xlnm.Print_Titles" vbProcedure="false">'Прил.7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8" uniqueCount="103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декабря 2020 года № 174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                              от  24 декабря 2019 года  № 111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Иные межбюджетные трансферты на погашение задолженности прошлых лет за выполненные работы (услуги) в рамках  исполнения переданных полномочий</t>
  </si>
  <si>
    <t xml:space="preserve">15 1 02 09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0 году</t>
  </si>
  <si>
    <t xml:space="preserve">14 0 00 073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Правительства Саратовской области</t>
  </si>
  <si>
    <t xml:space="preserve">13 4 00 7999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Ремонт автомобильных дорог общего пользования на территории МО город Балаково</t>
  </si>
  <si>
    <t xml:space="preserve">34 1 02 09136</t>
  </si>
  <si>
    <t xml:space="preserve">Основное мероприятие "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местного бюджета</t>
  </si>
  <si>
    <t xml:space="preserve">34 1 05 S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34 1 12 00001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местного бюджета</t>
  </si>
  <si>
    <t xml:space="preserve">34 1 12 S7Ж00</t>
  </si>
  <si>
    <t xml:space="preserve">Основное мероприятие "Ремонт объектов ливневой канализации"</t>
  </si>
  <si>
    <t xml:space="preserve">34 1 13 00000</t>
  </si>
  <si>
    <t xml:space="preserve">34 1 13 Z0000</t>
  </si>
  <si>
    <t xml:space="preserve">Основное мероприятие "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"</t>
  </si>
  <si>
    <t xml:space="preserve">34 1 14 0000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областного дорожного фонда</t>
  </si>
  <si>
    <t xml:space="preserve">34 1 14 D718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местного бюджета </t>
  </si>
  <si>
    <t xml:space="preserve">34 1 14 S718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Б.Отрогского муниципального образования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Натальинского муниципального образования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Быково-Отрогского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Натальинского МО)</t>
  </si>
  <si>
    <t xml:space="preserve">88 4 05 D7163</t>
  </si>
  <si>
    <t xml:space="preserve">Обеспечение капитального ремонта и ремонта  автомобильных дорог общего пользования местного значения муниципальных районов области за счет средств областного дорожного фонда (в границах населенных пунктов Натальинского МО)</t>
  </si>
  <si>
    <t xml:space="preserve">88 4 05 D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Быково-Отрогского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Натальинского МО)</t>
  </si>
  <si>
    <t xml:space="preserve">88 4 05 S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ржного фонда (в границах населенных пунктов Натальинского МО)</t>
  </si>
  <si>
    <t xml:space="preserve">88 4 05 S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дороги, прилегающие к населенным пунктам Быково-Отрогского МО)</t>
  </si>
  <si>
    <t xml:space="preserve">88 4 05 S7166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дополнительных средств местного бюджета</t>
  </si>
  <si>
    <t xml:space="preserve">13 4 00 S2111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29 2 01 Z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Пешеходный Балаково"</t>
  </si>
  <si>
    <t xml:space="preserve">33 0 00 00000 </t>
  </si>
  <si>
    <t xml:space="preserve">Подпрограмма "Ремонт тротуаров на территории муниципального образования город Балаково"</t>
  </si>
  <si>
    <t xml:space="preserve">33 1 00 00000 </t>
  </si>
  <si>
    <t xml:space="preserve">Основное мероприятие "Выполнение работ, связанных с ремонтом тротуаров на территории муниципального образования город Балаково"</t>
  </si>
  <si>
    <t xml:space="preserve">33 1 01 00000 </t>
  </si>
  <si>
    <t xml:space="preserve">33 1 01 Z0000 </t>
  </si>
  <si>
    <t xml:space="preserve">33 1 01 7999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00000 </t>
  </si>
  <si>
    <t xml:space="preserve">Основное мероприятие "Реализация конкурса "Лучший двор"</t>
  </si>
  <si>
    <t xml:space="preserve">36 1 01 00000 </t>
  </si>
  <si>
    <t xml:space="preserve">36 1 01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00000 </t>
  </si>
  <si>
    <t xml:space="preserve">36 1 02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00000</t>
  </si>
  <si>
    <t xml:space="preserve">36 1 03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00000</t>
  </si>
  <si>
    <t xml:space="preserve">36 1 04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00000</t>
  </si>
  <si>
    <t xml:space="preserve">36 1 05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00000</t>
  </si>
  <si>
    <t xml:space="preserve">36 1 07 Z0000</t>
  </si>
  <si>
    <t xml:space="preserve">Основное мероприятие "Обустройство контейнерных площадок"</t>
  </si>
  <si>
    <t xml:space="preserve">36 1 09 00000</t>
  </si>
  <si>
    <t xml:space="preserve">36 1 09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Публичные нормативные социальные выплаты гражданам</t>
  </si>
  <si>
    <t xml:space="preserve">330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уществление расходов в связи с распространением коронавирусной инфекции (COVID-19)</t>
  </si>
  <si>
    <t xml:space="preserve">37 1 01 Z000К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июня 2020 года)</t>
  </si>
  <si>
    <t xml:space="preserve">37 1 07 7251Д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июня 2020 года) за счет средств местного бюджета</t>
  </si>
  <si>
    <t xml:space="preserve">37 1 07 S251Д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1 Z000К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7251Д</t>
  </si>
  <si>
    <t xml:space="preserve">37 2 07 S2500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37 2 07 S251Д</t>
  </si>
  <si>
    <t xml:space="preserve">Основное мероприятие "Укрепление материально-технической базы"</t>
  </si>
  <si>
    <t xml:space="preserve">37 2 10 00000</t>
  </si>
  <si>
    <t xml:space="preserve">37 2 10 7999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243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уществление расходов в связи с распространением коронавирусной инфекцией (COVID-19)</t>
  </si>
  <si>
    <t xml:space="preserve">37 3 09 Z000К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37 3 10 Z000К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1Д</t>
  </si>
  <si>
    <t xml:space="preserve">37 3 13 S2500</t>
  </si>
  <si>
    <t xml:space="preserve">37 3 13 S251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1Д</t>
  </si>
  <si>
    <t xml:space="preserve">37 3 14 S2500</t>
  </si>
  <si>
    <t xml:space="preserve">37 3 14 S251Д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Субсидии автономным  учреждениям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38 1 02 Z000К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38 1 03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38 3 01 Z000К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Массовый спорт</t>
  </si>
  <si>
    <t xml:space="preserve">условно утверждаемые расходы</t>
  </si>
  <si>
    <t xml:space="preserve">0,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декабря 2020 года № 174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24 декабря 2019 года  № 111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 за счет средств областного дорожного фонда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3 0 00  00000 </t>
  </si>
  <si>
    <t xml:space="preserve">33 1 00  00000 </t>
  </si>
  <si>
    <t xml:space="preserve">36 1 00  00000 </t>
  </si>
  <si>
    <t xml:space="preserve">36 1 01  00000 </t>
  </si>
  <si>
    <t xml:space="preserve">36 1 01  Z0000</t>
  </si>
  <si>
    <t xml:space="preserve">36 1 02  00000 </t>
  </si>
  <si>
    <t xml:space="preserve">36 1 02  Z0000</t>
  </si>
  <si>
    <t xml:space="preserve">36 1 03  00000</t>
  </si>
  <si>
    <t xml:space="preserve">36 1 03  Z0000</t>
  </si>
  <si>
    <t xml:space="preserve">36 1 04  00000</t>
  </si>
  <si>
    <t xml:space="preserve">36 1 04  Z0000</t>
  </si>
  <si>
    <t xml:space="preserve">36 1 05  00000</t>
  </si>
  <si>
    <t xml:space="preserve">36 1 05  Z0000</t>
  </si>
  <si>
    <t xml:space="preserve">36 1 07  00000</t>
  </si>
  <si>
    <t xml:space="preserve">36 1 07 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9  Z00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8 3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декабря 2020 года № 174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24 декабря 2019 года  № 11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Благоустройство мест массового отдых населения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Благоустройство парковых зон общего пользования МО город Балаково"</t>
  </si>
  <si>
    <t xml:space="preserve">29 2 02 L5550</t>
  </si>
  <si>
    <t xml:space="preserve">29 1 01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33 0 00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34 2 05 Z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снять на % по обслуживанию мун долга 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34 2 04 00000</t>
  </si>
  <si>
    <t xml:space="preserve">34 2 04 Z0000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37 3 06 00000</t>
  </si>
  <si>
    <t xml:space="preserve">37 3 06 Z00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Исполнение мероприятий по решению вопросов местного значения</t>
  </si>
  <si>
    <t xml:space="preserve">37 3 03 00001</t>
  </si>
  <si>
    <t xml:space="preserve">37 3 03 79200</t>
  </si>
  <si>
    <t xml:space="preserve">38 1 03 79200</t>
  </si>
  <si>
    <t xml:space="preserve">38 2 02 00000</t>
  </si>
  <si>
    <t xml:space="preserve">38 2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Выполнение работ по устройству нового кладбища</t>
  </si>
  <si>
    <t xml:space="preserve">13 4 00 00017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Исполнение мероприятий по организации теплоснабжения населения</t>
  </si>
  <si>
    <t xml:space="preserve">13 4 00 00028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"/>
    <numFmt numFmtId="169" formatCode="0.00"/>
    <numFmt numFmtId="170" formatCode="0.0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8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G813" activeCellId="0" sqref="G81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7.08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8" width="17.08"/>
    <col collapsed="false" customWidth="true" hidden="false" outlineLevel="0" max="9" min="9" style="69" width="17.44"/>
    <col collapsed="false" customWidth="true" hidden="false" outlineLevel="0" max="10" min="10" style="70" width="19.99"/>
    <col collapsed="false" customWidth="true" hidden="false" outlineLevel="0" max="11" min="11" style="71" width="13.08"/>
    <col collapsed="false" customWidth="true" hidden="false" outlineLevel="0" max="12" min="12" style="48" width="19.17"/>
    <col collapsed="false" customWidth="true" hidden="false" outlineLevel="0" max="13" min="13" style="48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41.4" hidden="false" customHeight="true" outlineLevel="0" collapsed="false">
      <c r="E1" s="72" t="s">
        <v>207</v>
      </c>
      <c r="F1" s="72"/>
      <c r="G1" s="72"/>
      <c r="H1" s="72"/>
      <c r="I1" s="72"/>
    </row>
    <row r="2" customFormat="false" ht="16.25" hidden="false" customHeight="true" outlineLevel="0" collapsed="false">
      <c r="F2" s="73"/>
      <c r="G2" s="73"/>
      <c r="H2" s="73"/>
      <c r="I2" s="73"/>
    </row>
    <row r="3" customFormat="false" ht="58.75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7" t="s">
        <v>211</v>
      </c>
    </row>
    <row r="9" customFormat="false" ht="15" hidden="false" customHeight="true" outlineLevel="0" collapsed="false">
      <c r="A9" s="78" t="s">
        <v>212</v>
      </c>
      <c r="B9" s="78" t="s">
        <v>213</v>
      </c>
      <c r="C9" s="79" t="s">
        <v>3</v>
      </c>
      <c r="D9" s="79" t="s">
        <v>4</v>
      </c>
      <c r="E9" s="79" t="s">
        <v>5</v>
      </c>
      <c r="F9" s="80" t="s">
        <v>6</v>
      </c>
      <c r="G9" s="81" t="s">
        <v>214</v>
      </c>
      <c r="H9" s="81" t="s">
        <v>215</v>
      </c>
      <c r="I9" s="82" t="s">
        <v>216</v>
      </c>
    </row>
    <row r="10" customFormat="false" ht="75.65" hidden="false" customHeight="true" outlineLevel="0" collapsed="false">
      <c r="A10" s="78"/>
      <c r="B10" s="78"/>
      <c r="C10" s="79"/>
      <c r="D10" s="79"/>
      <c r="E10" s="79"/>
      <c r="F10" s="80"/>
      <c r="G10" s="81"/>
      <c r="H10" s="81"/>
      <c r="I10" s="82"/>
    </row>
    <row r="11" customFormat="false" ht="12.65" hidden="false" customHeight="true" outlineLevel="0" collapsed="false">
      <c r="A11" s="83" t="n">
        <v>1</v>
      </c>
      <c r="B11" s="84" t="n">
        <v>2</v>
      </c>
      <c r="C11" s="85" t="s">
        <v>217</v>
      </c>
      <c r="D11" s="85" t="s">
        <v>218</v>
      </c>
      <c r="E11" s="85" t="s">
        <v>219</v>
      </c>
      <c r="F11" s="86" t="s">
        <v>220</v>
      </c>
      <c r="G11" s="87" t="n">
        <v>7</v>
      </c>
      <c r="H11" s="83" t="n">
        <v>8</v>
      </c>
      <c r="I11" s="88" t="n">
        <v>9</v>
      </c>
    </row>
    <row r="12" s="98" customFormat="true" ht="41.25" hidden="false" customHeight="true" outlineLevel="0" collapsed="false">
      <c r="A12" s="89" t="s">
        <v>221</v>
      </c>
      <c r="B12" s="90" t="s">
        <v>222</v>
      </c>
      <c r="C12" s="91"/>
      <c r="D12" s="91"/>
      <c r="E12" s="91"/>
      <c r="F12" s="91"/>
      <c r="G12" s="92" t="n">
        <f aca="false">G13+G33+G55+G67</f>
        <v>23361.5</v>
      </c>
      <c r="H12" s="92" t="n">
        <f aca="false">H13+H67+H55+H33</f>
        <v>29410</v>
      </c>
      <c r="I12" s="92" t="n">
        <f aca="false">I13+I67+I55+I33</f>
        <v>24410</v>
      </c>
      <c r="J12" s="93"/>
      <c r="K12" s="94"/>
      <c r="L12" s="95"/>
      <c r="M12" s="96"/>
      <c r="N12" s="97"/>
      <c r="Y12" s="99"/>
    </row>
    <row r="13" s="104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0"/>
      <c r="E13" s="90"/>
      <c r="F13" s="90"/>
      <c r="G13" s="102" t="n">
        <f aca="false">G14+G21+G27</f>
        <v>869.7</v>
      </c>
      <c r="H13" s="102" t="n">
        <f aca="false">H14+H21+H27</f>
        <v>2462</v>
      </c>
      <c r="I13" s="102" t="n">
        <f aca="false">I14+I21+I27</f>
        <v>2462</v>
      </c>
      <c r="J13" s="93"/>
      <c r="K13" s="94"/>
      <c r="L13" s="95"/>
      <c r="M13" s="96"/>
      <c r="N13" s="103"/>
      <c r="Y13" s="105"/>
    </row>
    <row r="14" s="104" customFormat="true" ht="38.75" hidden="false" customHeight="true" outlineLevel="0" collapsed="false">
      <c r="A14" s="106" t="s">
        <v>33</v>
      </c>
      <c r="B14" s="107" t="s">
        <v>222</v>
      </c>
      <c r="C14" s="107" t="s">
        <v>9</v>
      </c>
      <c r="D14" s="107" t="s">
        <v>34</v>
      </c>
      <c r="E14" s="107"/>
      <c r="F14" s="107"/>
      <c r="G14" s="108" t="n">
        <f aca="false">G15</f>
        <v>812</v>
      </c>
      <c r="H14" s="108" t="n">
        <f aca="false">H15</f>
        <v>812</v>
      </c>
      <c r="I14" s="108" t="n">
        <f aca="false">I15</f>
        <v>812</v>
      </c>
      <c r="J14" s="93"/>
      <c r="K14" s="94"/>
      <c r="L14" s="95"/>
      <c r="M14" s="96"/>
      <c r="N14" s="103"/>
      <c r="Y14" s="105"/>
    </row>
    <row r="15" s="104" customFormat="true" ht="18.75" hidden="false" customHeight="true" outlineLevel="0" collapsed="false">
      <c r="A15" s="106" t="s">
        <v>223</v>
      </c>
      <c r="B15" s="107" t="s">
        <v>222</v>
      </c>
      <c r="C15" s="107" t="s">
        <v>9</v>
      </c>
      <c r="D15" s="107" t="s">
        <v>34</v>
      </c>
      <c r="E15" s="107" t="s">
        <v>224</v>
      </c>
      <c r="F15" s="107"/>
      <c r="G15" s="108" t="n">
        <f aca="false">G16</f>
        <v>812</v>
      </c>
      <c r="H15" s="108" t="n">
        <f aca="false">H16</f>
        <v>812</v>
      </c>
      <c r="I15" s="108" t="n">
        <f aca="false">I16</f>
        <v>812</v>
      </c>
      <c r="J15" s="93"/>
      <c r="K15" s="94"/>
      <c r="L15" s="95"/>
      <c r="M15" s="96"/>
      <c r="N15" s="103"/>
      <c r="Y15" s="105"/>
    </row>
    <row r="16" s="104" customFormat="true" ht="22.25" hidden="false" customHeight="true" outlineLevel="0" collapsed="false">
      <c r="A16" s="106" t="s">
        <v>225</v>
      </c>
      <c r="B16" s="107" t="s">
        <v>222</v>
      </c>
      <c r="C16" s="107" t="s">
        <v>9</v>
      </c>
      <c r="D16" s="107" t="s">
        <v>34</v>
      </c>
      <c r="E16" s="109" t="s">
        <v>226</v>
      </c>
      <c r="F16" s="107"/>
      <c r="G16" s="108" t="n">
        <f aca="false">G17</f>
        <v>812</v>
      </c>
      <c r="H16" s="108" t="n">
        <f aca="false">H17</f>
        <v>812</v>
      </c>
      <c r="I16" s="108" t="n">
        <f aca="false">I17</f>
        <v>812</v>
      </c>
      <c r="J16" s="93"/>
      <c r="K16" s="94"/>
      <c r="L16" s="95"/>
      <c r="M16" s="96"/>
      <c r="N16" s="103"/>
      <c r="Y16" s="105"/>
    </row>
    <row r="17" s="104" customFormat="true" ht="33" hidden="false" customHeight="true" outlineLevel="0" collapsed="false">
      <c r="A17" s="106" t="s">
        <v>227</v>
      </c>
      <c r="B17" s="107" t="s">
        <v>222</v>
      </c>
      <c r="C17" s="107" t="s">
        <v>9</v>
      </c>
      <c r="D17" s="107" t="s">
        <v>34</v>
      </c>
      <c r="E17" s="109" t="s">
        <v>228</v>
      </c>
      <c r="F17" s="107"/>
      <c r="G17" s="108" t="n">
        <f aca="false">G18</f>
        <v>812</v>
      </c>
      <c r="H17" s="108" t="n">
        <f aca="false">H18</f>
        <v>812</v>
      </c>
      <c r="I17" s="108" t="n">
        <f aca="false">I18</f>
        <v>812</v>
      </c>
      <c r="J17" s="93"/>
      <c r="K17" s="94"/>
      <c r="L17" s="95"/>
      <c r="M17" s="96"/>
      <c r="N17" s="103"/>
      <c r="Y17" s="105"/>
    </row>
    <row r="18" s="104" customFormat="true" ht="33" hidden="false" customHeight="true" outlineLevel="0" collapsed="false">
      <c r="A18" s="106" t="s">
        <v>229</v>
      </c>
      <c r="B18" s="107" t="s">
        <v>222</v>
      </c>
      <c r="C18" s="107" t="s">
        <v>9</v>
      </c>
      <c r="D18" s="107" t="s">
        <v>34</v>
      </c>
      <c r="E18" s="109" t="s">
        <v>230</v>
      </c>
      <c r="F18" s="107"/>
      <c r="G18" s="108" t="n">
        <f aca="false">G19</f>
        <v>812</v>
      </c>
      <c r="H18" s="108" t="n">
        <f aca="false">H19</f>
        <v>812</v>
      </c>
      <c r="I18" s="108" t="n">
        <f aca="false">I19</f>
        <v>812</v>
      </c>
      <c r="J18" s="93"/>
      <c r="K18" s="94"/>
      <c r="L18" s="95"/>
      <c r="M18" s="96"/>
      <c r="N18" s="103"/>
      <c r="Y18" s="105"/>
    </row>
    <row r="19" s="104" customFormat="true" ht="17.4" hidden="false" customHeight="true" outlineLevel="0" collapsed="false">
      <c r="A19" s="106" t="s">
        <v>231</v>
      </c>
      <c r="B19" s="107" t="s">
        <v>222</v>
      </c>
      <c r="C19" s="107" t="s">
        <v>9</v>
      </c>
      <c r="D19" s="107" t="s">
        <v>34</v>
      </c>
      <c r="E19" s="109" t="s">
        <v>230</v>
      </c>
      <c r="F19" s="107" t="s">
        <v>17</v>
      </c>
      <c r="G19" s="108" t="n">
        <f aca="false">G20</f>
        <v>812</v>
      </c>
      <c r="H19" s="108" t="n">
        <f aca="false">H20</f>
        <v>812</v>
      </c>
      <c r="I19" s="108" t="n">
        <f aca="false">I20</f>
        <v>812</v>
      </c>
      <c r="J19" s="93"/>
      <c r="K19" s="94"/>
      <c r="L19" s="95"/>
      <c r="M19" s="96"/>
      <c r="N19" s="103"/>
      <c r="Y19" s="105"/>
    </row>
    <row r="20" s="104" customFormat="true" ht="18.75" hidden="false" customHeight="true" outlineLevel="0" collapsed="false">
      <c r="A20" s="106" t="s">
        <v>200</v>
      </c>
      <c r="B20" s="107" t="s">
        <v>222</v>
      </c>
      <c r="C20" s="107" t="s">
        <v>9</v>
      </c>
      <c r="D20" s="107" t="s">
        <v>34</v>
      </c>
      <c r="E20" s="109" t="s">
        <v>230</v>
      </c>
      <c r="F20" s="107" t="s">
        <v>232</v>
      </c>
      <c r="G20" s="108" t="n">
        <v>812</v>
      </c>
      <c r="H20" s="108" t="n">
        <v>812</v>
      </c>
      <c r="I20" s="108" t="n">
        <v>812</v>
      </c>
      <c r="J20" s="93"/>
      <c r="K20" s="94"/>
      <c r="L20" s="95"/>
      <c r="M20" s="96"/>
      <c r="N20" s="103"/>
      <c r="Y20" s="105"/>
    </row>
    <row r="21" s="104" customFormat="true" ht="16.5" hidden="false" customHeight="true" outlineLevel="0" collapsed="false">
      <c r="A21" s="110" t="s">
        <v>35</v>
      </c>
      <c r="B21" s="107" t="s">
        <v>222</v>
      </c>
      <c r="C21" s="107" t="s">
        <v>9</v>
      </c>
      <c r="D21" s="107" t="s">
        <v>199</v>
      </c>
      <c r="E21" s="107"/>
      <c r="F21" s="107"/>
      <c r="G21" s="108" t="n">
        <f aca="false">G22</f>
        <v>57.7</v>
      </c>
      <c r="H21" s="108" t="n">
        <f aca="false">H22</f>
        <v>1500</v>
      </c>
      <c r="I21" s="108" t="n">
        <f aca="false">I22</f>
        <v>1500</v>
      </c>
      <c r="J21" s="93"/>
      <c r="K21" s="94"/>
      <c r="L21" s="95"/>
      <c r="M21" s="96"/>
      <c r="N21" s="103"/>
      <c r="Y21" s="105"/>
    </row>
    <row r="22" s="104" customFormat="true" ht="16.5" hidden="false" customHeight="true" outlineLevel="0" collapsed="false">
      <c r="A22" s="110" t="s">
        <v>233</v>
      </c>
      <c r="B22" s="107" t="s">
        <v>222</v>
      </c>
      <c r="C22" s="107" t="s">
        <v>9</v>
      </c>
      <c r="D22" s="107" t="s">
        <v>199</v>
      </c>
      <c r="E22" s="107" t="s">
        <v>234</v>
      </c>
      <c r="F22" s="107"/>
      <c r="G22" s="108" t="n">
        <f aca="false">SUM(G24)</f>
        <v>57.7</v>
      </c>
      <c r="H22" s="108" t="n">
        <f aca="false">H23</f>
        <v>1500</v>
      </c>
      <c r="I22" s="108" t="n">
        <f aca="false">I23</f>
        <v>1500</v>
      </c>
      <c r="J22" s="93"/>
      <c r="K22" s="94"/>
      <c r="L22" s="95"/>
      <c r="M22" s="96"/>
      <c r="N22" s="103"/>
      <c r="Y22" s="105"/>
    </row>
    <row r="23" s="104" customFormat="true" ht="16.5" hidden="false" customHeight="true" outlineLevel="0" collapsed="false">
      <c r="A23" s="110" t="s">
        <v>235</v>
      </c>
      <c r="B23" s="107" t="s">
        <v>222</v>
      </c>
      <c r="C23" s="107" t="s">
        <v>9</v>
      </c>
      <c r="D23" s="107" t="s">
        <v>199</v>
      </c>
      <c r="E23" s="107" t="s">
        <v>236</v>
      </c>
      <c r="F23" s="107"/>
      <c r="G23" s="108" t="n">
        <f aca="false">SUM(G25)</f>
        <v>57.7</v>
      </c>
      <c r="H23" s="108" t="n">
        <f aca="false">H24</f>
        <v>1500</v>
      </c>
      <c r="I23" s="108" t="n">
        <f aca="false">I24</f>
        <v>1500</v>
      </c>
      <c r="J23" s="93"/>
      <c r="K23" s="94"/>
      <c r="L23" s="95"/>
      <c r="M23" s="96"/>
      <c r="N23" s="103"/>
      <c r="Y23" s="105"/>
    </row>
    <row r="24" s="104" customFormat="true" ht="16.5" hidden="false" customHeight="true" outlineLevel="0" collapsed="false">
      <c r="A24" s="110" t="s">
        <v>237</v>
      </c>
      <c r="B24" s="107" t="s">
        <v>222</v>
      </c>
      <c r="C24" s="107" t="s">
        <v>9</v>
      </c>
      <c r="D24" s="107" t="s">
        <v>199</v>
      </c>
      <c r="E24" s="107" t="s">
        <v>238</v>
      </c>
      <c r="F24" s="107"/>
      <c r="G24" s="108" t="n">
        <f aca="false">SUM(G25)</f>
        <v>57.7</v>
      </c>
      <c r="H24" s="108" t="n">
        <f aca="false">H25</f>
        <v>1500</v>
      </c>
      <c r="I24" s="108" t="n">
        <f aca="false">I25</f>
        <v>1500</v>
      </c>
      <c r="J24" s="93"/>
      <c r="K24" s="94"/>
      <c r="L24" s="95"/>
      <c r="M24" s="96"/>
      <c r="N24" s="103"/>
      <c r="Y24" s="105"/>
    </row>
    <row r="25" s="104" customFormat="true" ht="16.5" hidden="false" customHeight="true" outlineLevel="0" collapsed="false">
      <c r="A25" s="110" t="s">
        <v>239</v>
      </c>
      <c r="B25" s="107" t="s">
        <v>222</v>
      </c>
      <c r="C25" s="107" t="s">
        <v>9</v>
      </c>
      <c r="D25" s="107" t="s">
        <v>199</v>
      </c>
      <c r="E25" s="107" t="s">
        <v>238</v>
      </c>
      <c r="F25" s="107" t="s">
        <v>240</v>
      </c>
      <c r="G25" s="108" t="n">
        <f aca="false">G26</f>
        <v>57.7</v>
      </c>
      <c r="H25" s="108" t="n">
        <f aca="false">H26</f>
        <v>1500</v>
      </c>
      <c r="I25" s="108" t="n">
        <f aca="false">I26</f>
        <v>1500</v>
      </c>
      <c r="J25" s="93"/>
      <c r="K25" s="94"/>
      <c r="L25" s="95"/>
      <c r="M25" s="96"/>
      <c r="N25" s="103"/>
      <c r="Y25" s="105"/>
    </row>
    <row r="26" s="104" customFormat="true" ht="16.5" hidden="false" customHeight="true" outlineLevel="0" collapsed="false">
      <c r="A26" s="110" t="s">
        <v>241</v>
      </c>
      <c r="B26" s="107" t="s">
        <v>222</v>
      </c>
      <c r="C26" s="107" t="s">
        <v>9</v>
      </c>
      <c r="D26" s="107" t="s">
        <v>199</v>
      </c>
      <c r="E26" s="107" t="s">
        <v>238</v>
      </c>
      <c r="F26" s="107" t="s">
        <v>242</v>
      </c>
      <c r="G26" s="108" t="n">
        <v>57.7</v>
      </c>
      <c r="H26" s="108" t="n">
        <v>1500</v>
      </c>
      <c r="I26" s="108" t="n">
        <v>1500</v>
      </c>
      <c r="J26" s="93"/>
      <c r="K26" s="94"/>
      <c r="L26" s="95"/>
      <c r="M26" s="96"/>
      <c r="N26" s="103"/>
      <c r="Y26" s="105"/>
    </row>
    <row r="27" s="104" customFormat="true" ht="19.25" hidden="false" customHeight="true" outlineLevel="0" collapsed="false">
      <c r="A27" s="110" t="s">
        <v>45</v>
      </c>
      <c r="B27" s="107" t="s">
        <v>222</v>
      </c>
      <c r="C27" s="107" t="s">
        <v>9</v>
      </c>
      <c r="D27" s="107" t="s">
        <v>243</v>
      </c>
      <c r="E27" s="107"/>
      <c r="F27" s="107"/>
      <c r="G27" s="108" t="n">
        <f aca="false">G28</f>
        <v>0</v>
      </c>
      <c r="H27" s="108" t="n">
        <f aca="false">H28</f>
        <v>150</v>
      </c>
      <c r="I27" s="108" t="n">
        <f aca="false">I28</f>
        <v>150</v>
      </c>
      <c r="J27" s="93"/>
      <c r="K27" s="94"/>
      <c r="L27" s="95"/>
      <c r="M27" s="96"/>
      <c r="N27" s="103"/>
      <c r="Y27" s="105"/>
    </row>
    <row r="28" s="104" customFormat="true" ht="19.25" hidden="false" customHeight="true" outlineLevel="0" collapsed="false">
      <c r="A28" s="110" t="s">
        <v>233</v>
      </c>
      <c r="B28" s="107" t="s">
        <v>222</v>
      </c>
      <c r="C28" s="107" t="s">
        <v>9</v>
      </c>
      <c r="D28" s="107" t="s">
        <v>243</v>
      </c>
      <c r="E28" s="107" t="s">
        <v>234</v>
      </c>
      <c r="F28" s="107"/>
      <c r="G28" s="108" t="n">
        <f aca="false">G29</f>
        <v>0</v>
      </c>
      <c r="H28" s="108" t="n">
        <f aca="false">H29</f>
        <v>150</v>
      </c>
      <c r="I28" s="108" t="n">
        <f aca="false">I29</f>
        <v>150</v>
      </c>
      <c r="J28" s="93"/>
      <c r="K28" s="94"/>
      <c r="L28" s="95"/>
      <c r="M28" s="96"/>
      <c r="N28" s="103"/>
      <c r="Y28" s="105"/>
    </row>
    <row r="29" s="104" customFormat="true" ht="30" hidden="false" customHeight="true" outlineLevel="0" collapsed="false">
      <c r="A29" s="110" t="s">
        <v>244</v>
      </c>
      <c r="B29" s="107" t="s">
        <v>222</v>
      </c>
      <c r="C29" s="107" t="s">
        <v>9</v>
      </c>
      <c r="D29" s="107" t="s">
        <v>243</v>
      </c>
      <c r="E29" s="107" t="s">
        <v>245</v>
      </c>
      <c r="F29" s="107"/>
      <c r="G29" s="108" t="n">
        <f aca="false">G30</f>
        <v>0</v>
      </c>
      <c r="H29" s="108" t="n">
        <f aca="false">H30</f>
        <v>150</v>
      </c>
      <c r="I29" s="108" t="n">
        <f aca="false">I30</f>
        <v>150</v>
      </c>
      <c r="J29" s="93"/>
      <c r="K29" s="94"/>
      <c r="L29" s="95"/>
      <c r="M29" s="96"/>
      <c r="N29" s="103"/>
      <c r="Y29" s="105"/>
    </row>
    <row r="30" s="104" customFormat="true" ht="21" hidden="false" customHeight="true" outlineLevel="0" collapsed="false">
      <c r="A30" s="110" t="s">
        <v>246</v>
      </c>
      <c r="B30" s="107" t="s">
        <v>222</v>
      </c>
      <c r="C30" s="107" t="s">
        <v>9</v>
      </c>
      <c r="D30" s="107" t="s">
        <v>243</v>
      </c>
      <c r="E30" s="107" t="s">
        <v>247</v>
      </c>
      <c r="F30" s="107"/>
      <c r="G30" s="108" t="n">
        <f aca="false">G31</f>
        <v>0</v>
      </c>
      <c r="H30" s="108" t="n">
        <f aca="false">H31</f>
        <v>150</v>
      </c>
      <c r="I30" s="108" t="n">
        <f aca="false">I31</f>
        <v>150</v>
      </c>
      <c r="J30" s="93"/>
      <c r="K30" s="94"/>
      <c r="L30" s="95"/>
      <c r="M30" s="96"/>
      <c r="N30" s="103"/>
      <c r="Y30" s="105"/>
    </row>
    <row r="31" s="104" customFormat="true" ht="15.65" hidden="false" customHeight="true" outlineLevel="0" collapsed="false">
      <c r="A31" s="111" t="s">
        <v>239</v>
      </c>
      <c r="B31" s="107" t="s">
        <v>222</v>
      </c>
      <c r="C31" s="107" t="s">
        <v>9</v>
      </c>
      <c r="D31" s="107" t="s">
        <v>243</v>
      </c>
      <c r="E31" s="107" t="s">
        <v>247</v>
      </c>
      <c r="F31" s="107" t="s">
        <v>240</v>
      </c>
      <c r="G31" s="108" t="n">
        <f aca="false">G32</f>
        <v>0</v>
      </c>
      <c r="H31" s="108" t="n">
        <f aca="false">H32</f>
        <v>150</v>
      </c>
      <c r="I31" s="108" t="n">
        <f aca="false">I32</f>
        <v>150</v>
      </c>
      <c r="J31" s="93"/>
      <c r="K31" s="94"/>
      <c r="L31" s="95"/>
      <c r="M31" s="96"/>
      <c r="N31" s="103"/>
      <c r="Y31" s="105"/>
    </row>
    <row r="32" s="104" customFormat="true" ht="15.65" hidden="false" customHeight="true" outlineLevel="0" collapsed="false">
      <c r="A32" s="111" t="s">
        <v>248</v>
      </c>
      <c r="B32" s="107" t="s">
        <v>222</v>
      </c>
      <c r="C32" s="107" t="s">
        <v>9</v>
      </c>
      <c r="D32" s="107" t="s">
        <v>243</v>
      </c>
      <c r="E32" s="107" t="s">
        <v>247</v>
      </c>
      <c r="F32" s="107" t="s">
        <v>249</v>
      </c>
      <c r="G32" s="108" t="n">
        <v>0</v>
      </c>
      <c r="H32" s="108" t="n">
        <v>150</v>
      </c>
      <c r="I32" s="108" t="n">
        <v>150</v>
      </c>
      <c r="J32" s="93"/>
      <c r="K32" s="94"/>
      <c r="L32" s="95"/>
      <c r="M32" s="96"/>
      <c r="N32" s="103"/>
      <c r="Y32" s="105"/>
    </row>
    <row r="33" s="104" customFormat="true" ht="20.4" hidden="false" customHeight="true" outlineLevel="0" collapsed="false">
      <c r="A33" s="112" t="s">
        <v>250</v>
      </c>
      <c r="B33" s="101" t="s">
        <v>222</v>
      </c>
      <c r="C33" s="101" t="s">
        <v>94</v>
      </c>
      <c r="D33" s="107"/>
      <c r="E33" s="107"/>
      <c r="F33" s="107"/>
      <c r="G33" s="102" t="n">
        <f aca="false">G34+G48</f>
        <v>14450.5</v>
      </c>
      <c r="H33" s="102" t="n">
        <f aca="false">H34+H48</f>
        <v>11700.9</v>
      </c>
      <c r="I33" s="102" t="n">
        <f aca="false">I34+I48</f>
        <v>11700.9</v>
      </c>
      <c r="J33" s="93"/>
      <c r="K33" s="94"/>
      <c r="L33" s="95"/>
      <c r="M33" s="96"/>
      <c r="N33" s="103"/>
      <c r="Y33" s="105"/>
    </row>
    <row r="34" s="104" customFormat="true" ht="16.5" hidden="false" customHeight="true" outlineLevel="0" collapsed="false">
      <c r="A34" s="111" t="s">
        <v>96</v>
      </c>
      <c r="B34" s="107" t="s">
        <v>222</v>
      </c>
      <c r="C34" s="107" t="s">
        <v>94</v>
      </c>
      <c r="D34" s="107" t="s">
        <v>9</v>
      </c>
      <c r="E34" s="107"/>
      <c r="F34" s="107"/>
      <c r="G34" s="108" t="n">
        <f aca="false">G35</f>
        <v>13890.3</v>
      </c>
      <c r="H34" s="108" t="n">
        <f aca="false">H35</f>
        <v>9165.1</v>
      </c>
      <c r="I34" s="108" t="n">
        <f aca="false">I35</f>
        <v>9165.1</v>
      </c>
      <c r="J34" s="93"/>
      <c r="K34" s="94"/>
      <c r="L34" s="95"/>
      <c r="M34" s="96"/>
      <c r="N34" s="103"/>
      <c r="Y34" s="105"/>
    </row>
    <row r="35" s="104" customFormat="true" ht="18.65" hidden="false" customHeight="true" outlineLevel="0" collapsed="false">
      <c r="A35" s="106" t="s">
        <v>223</v>
      </c>
      <c r="B35" s="107" t="s">
        <v>222</v>
      </c>
      <c r="C35" s="107" t="s">
        <v>94</v>
      </c>
      <c r="D35" s="107" t="s">
        <v>9</v>
      </c>
      <c r="E35" s="107" t="s">
        <v>224</v>
      </c>
      <c r="F35" s="107"/>
      <c r="G35" s="108" t="n">
        <f aca="false">G36</f>
        <v>13890.3</v>
      </c>
      <c r="H35" s="108" t="n">
        <f aca="false">H36</f>
        <v>9165.1</v>
      </c>
      <c r="I35" s="108" t="n">
        <f aca="false">I36</f>
        <v>9165.1</v>
      </c>
      <c r="J35" s="93"/>
      <c r="K35" s="94"/>
      <c r="L35" s="95"/>
      <c r="M35" s="96"/>
      <c r="N35" s="103"/>
      <c r="Y35" s="105"/>
    </row>
    <row r="36" s="104" customFormat="true" ht="20.75" hidden="false" customHeight="true" outlineLevel="0" collapsed="false">
      <c r="A36" s="113" t="s">
        <v>225</v>
      </c>
      <c r="B36" s="107" t="s">
        <v>222</v>
      </c>
      <c r="C36" s="107" t="s">
        <v>94</v>
      </c>
      <c r="D36" s="107" t="s">
        <v>9</v>
      </c>
      <c r="E36" s="109" t="s">
        <v>226</v>
      </c>
      <c r="F36" s="107"/>
      <c r="G36" s="108" t="n">
        <f aca="false">G37+G44</f>
        <v>13890.3</v>
      </c>
      <c r="H36" s="108" t="n">
        <f aca="false">H37+H44</f>
        <v>9165.1</v>
      </c>
      <c r="I36" s="108" t="n">
        <f aca="false">I37+I44</f>
        <v>9165.1</v>
      </c>
      <c r="J36" s="93"/>
      <c r="K36" s="94"/>
      <c r="L36" s="95"/>
      <c r="M36" s="96"/>
      <c r="N36" s="103"/>
      <c r="Y36" s="105"/>
    </row>
    <row r="37" s="104" customFormat="true" ht="33" hidden="false" customHeight="true" outlineLevel="0" collapsed="false">
      <c r="A37" s="106" t="s">
        <v>227</v>
      </c>
      <c r="B37" s="107" t="s">
        <v>222</v>
      </c>
      <c r="C37" s="107" t="s">
        <v>94</v>
      </c>
      <c r="D37" s="107" t="s">
        <v>9</v>
      </c>
      <c r="E37" s="109" t="s">
        <v>228</v>
      </c>
      <c r="F37" s="107"/>
      <c r="G37" s="108" t="n">
        <f aca="false">G38+G41</f>
        <v>11071.8</v>
      </c>
      <c r="H37" s="108" t="n">
        <f aca="false">H38+H41</f>
        <v>9165.1</v>
      </c>
      <c r="I37" s="108" t="n">
        <f aca="false">I38+I41</f>
        <v>9165.1</v>
      </c>
      <c r="J37" s="93"/>
      <c r="K37" s="94"/>
      <c r="L37" s="95"/>
      <c r="M37" s="96"/>
      <c r="N37" s="103"/>
      <c r="Y37" s="105"/>
    </row>
    <row r="38" s="104" customFormat="true" ht="48" hidden="false" customHeight="true" outlineLevel="0" collapsed="false">
      <c r="A38" s="110" t="s">
        <v>251</v>
      </c>
      <c r="B38" s="107" t="s">
        <v>222</v>
      </c>
      <c r="C38" s="107" t="s">
        <v>94</v>
      </c>
      <c r="D38" s="107" t="s">
        <v>9</v>
      </c>
      <c r="E38" s="109" t="s">
        <v>252</v>
      </c>
      <c r="F38" s="107"/>
      <c r="G38" s="108" t="n">
        <f aca="false">G39</f>
        <v>8956.5</v>
      </c>
      <c r="H38" s="108" t="n">
        <f aca="false">H39</f>
        <v>9165.1</v>
      </c>
      <c r="I38" s="108" t="n">
        <f aca="false">I39</f>
        <v>9165.1</v>
      </c>
      <c r="J38" s="93"/>
      <c r="K38" s="94"/>
      <c r="L38" s="95"/>
      <c r="M38" s="96"/>
      <c r="N38" s="103"/>
      <c r="Y38" s="105"/>
    </row>
    <row r="39" s="104" customFormat="true" ht="18" hidden="false" customHeight="true" outlineLevel="0" collapsed="false">
      <c r="A39" s="106" t="s">
        <v>231</v>
      </c>
      <c r="B39" s="107" t="s">
        <v>222</v>
      </c>
      <c r="C39" s="107" t="s">
        <v>94</v>
      </c>
      <c r="D39" s="107" t="s">
        <v>9</v>
      </c>
      <c r="E39" s="109" t="s">
        <v>252</v>
      </c>
      <c r="F39" s="107" t="s">
        <v>17</v>
      </c>
      <c r="G39" s="108" t="n">
        <f aca="false">G40</f>
        <v>8956.5</v>
      </c>
      <c r="H39" s="108" t="n">
        <f aca="false">H40</f>
        <v>9165.1</v>
      </c>
      <c r="I39" s="108" t="n">
        <f aca="false">I40</f>
        <v>9165.1</v>
      </c>
      <c r="J39" s="93"/>
      <c r="K39" s="94"/>
      <c r="L39" s="95"/>
      <c r="M39" s="96"/>
      <c r="N39" s="103"/>
      <c r="Y39" s="105"/>
    </row>
    <row r="40" s="104" customFormat="true" ht="18.65" hidden="false" customHeight="true" outlineLevel="0" collapsed="false">
      <c r="A40" s="106" t="s">
        <v>200</v>
      </c>
      <c r="B40" s="107" t="s">
        <v>222</v>
      </c>
      <c r="C40" s="107" t="s">
        <v>94</v>
      </c>
      <c r="D40" s="107" t="s">
        <v>9</v>
      </c>
      <c r="E40" s="109" t="s">
        <v>252</v>
      </c>
      <c r="F40" s="107" t="s">
        <v>232</v>
      </c>
      <c r="G40" s="108" t="n">
        <v>8956.5</v>
      </c>
      <c r="H40" s="108" t="n">
        <v>9165.1</v>
      </c>
      <c r="I40" s="108" t="n">
        <v>9165.1</v>
      </c>
      <c r="J40" s="93"/>
      <c r="K40" s="94"/>
      <c r="L40" s="95"/>
      <c r="M40" s="96"/>
      <c r="N40" s="103"/>
      <c r="Y40" s="105"/>
    </row>
    <row r="41" s="104" customFormat="true" ht="51" hidden="false" customHeight="true" outlineLevel="0" collapsed="false">
      <c r="A41" s="110" t="s">
        <v>253</v>
      </c>
      <c r="B41" s="107" t="s">
        <v>222</v>
      </c>
      <c r="C41" s="107" t="s">
        <v>94</v>
      </c>
      <c r="D41" s="107" t="s">
        <v>9</v>
      </c>
      <c r="E41" s="109" t="s">
        <v>254</v>
      </c>
      <c r="F41" s="107"/>
      <c r="G41" s="108" t="n">
        <f aca="false">G42</f>
        <v>2115.3</v>
      </c>
      <c r="H41" s="108" t="n">
        <f aca="false">H42</f>
        <v>0</v>
      </c>
      <c r="I41" s="108" t="n">
        <f aca="false">I42</f>
        <v>0</v>
      </c>
      <c r="J41" s="93"/>
      <c r="K41" s="94"/>
      <c r="L41" s="95"/>
      <c r="M41" s="96"/>
      <c r="N41" s="103"/>
      <c r="Y41" s="105"/>
    </row>
    <row r="42" s="104" customFormat="true" ht="18.65" hidden="false" customHeight="true" outlineLevel="0" collapsed="false">
      <c r="A42" s="106" t="s">
        <v>231</v>
      </c>
      <c r="B42" s="107" t="s">
        <v>222</v>
      </c>
      <c r="C42" s="107" t="s">
        <v>94</v>
      </c>
      <c r="D42" s="107" t="s">
        <v>9</v>
      </c>
      <c r="E42" s="109" t="s">
        <v>254</v>
      </c>
      <c r="F42" s="107" t="s">
        <v>17</v>
      </c>
      <c r="G42" s="108" t="n">
        <f aca="false">G43</f>
        <v>2115.3</v>
      </c>
      <c r="H42" s="108" t="n">
        <f aca="false">H43</f>
        <v>0</v>
      </c>
      <c r="I42" s="108" t="n">
        <f aca="false">I43</f>
        <v>0</v>
      </c>
      <c r="J42" s="93"/>
      <c r="K42" s="94"/>
      <c r="L42" s="95"/>
      <c r="M42" s="96"/>
      <c r="N42" s="103"/>
      <c r="Y42" s="105"/>
    </row>
    <row r="43" s="104" customFormat="true" ht="18.65" hidden="false" customHeight="true" outlineLevel="0" collapsed="false">
      <c r="A43" s="106" t="s">
        <v>200</v>
      </c>
      <c r="B43" s="107" t="s">
        <v>222</v>
      </c>
      <c r="C43" s="107" t="s">
        <v>94</v>
      </c>
      <c r="D43" s="107" t="s">
        <v>9</v>
      </c>
      <c r="E43" s="109" t="s">
        <v>254</v>
      </c>
      <c r="F43" s="107" t="s">
        <v>232</v>
      </c>
      <c r="G43" s="108" t="n">
        <v>2115.3</v>
      </c>
      <c r="H43" s="108" t="n">
        <v>0</v>
      </c>
      <c r="I43" s="108" t="n">
        <v>0</v>
      </c>
      <c r="J43" s="93"/>
      <c r="K43" s="94"/>
      <c r="L43" s="95"/>
      <c r="M43" s="96"/>
      <c r="N43" s="103"/>
      <c r="Y43" s="105"/>
    </row>
    <row r="44" s="104" customFormat="true" ht="36.5" hidden="false" customHeight="true" outlineLevel="0" collapsed="false">
      <c r="A44" s="106" t="s">
        <v>255</v>
      </c>
      <c r="B44" s="107" t="s">
        <v>222</v>
      </c>
      <c r="C44" s="107" t="s">
        <v>94</v>
      </c>
      <c r="D44" s="107" t="s">
        <v>9</v>
      </c>
      <c r="E44" s="109" t="s">
        <v>256</v>
      </c>
      <c r="F44" s="107"/>
      <c r="G44" s="108" t="n">
        <f aca="false">G45</f>
        <v>2818.5</v>
      </c>
      <c r="H44" s="108" t="n">
        <f aca="false">H45</f>
        <v>0</v>
      </c>
      <c r="I44" s="108" t="n">
        <f aca="false">I45</f>
        <v>0</v>
      </c>
      <c r="J44" s="93"/>
      <c r="K44" s="94"/>
      <c r="L44" s="95"/>
      <c r="M44" s="96"/>
      <c r="N44" s="103"/>
      <c r="Y44" s="105"/>
    </row>
    <row r="45" s="104" customFormat="true" ht="55.5" hidden="false" customHeight="true" outlineLevel="0" collapsed="false">
      <c r="A45" s="106" t="s">
        <v>257</v>
      </c>
      <c r="B45" s="107" t="s">
        <v>222</v>
      </c>
      <c r="C45" s="107" t="s">
        <v>94</v>
      </c>
      <c r="D45" s="107" t="s">
        <v>9</v>
      </c>
      <c r="E45" s="109" t="s">
        <v>258</v>
      </c>
      <c r="F45" s="107"/>
      <c r="G45" s="108" t="n">
        <f aca="false">G46</f>
        <v>2818.5</v>
      </c>
      <c r="H45" s="108" t="n">
        <f aca="false">H46</f>
        <v>0</v>
      </c>
      <c r="I45" s="108" t="n">
        <f aca="false">I46</f>
        <v>0</v>
      </c>
      <c r="J45" s="93"/>
      <c r="K45" s="94"/>
      <c r="L45" s="95"/>
      <c r="M45" s="96"/>
      <c r="N45" s="103"/>
      <c r="Y45" s="105"/>
    </row>
    <row r="46" s="104" customFormat="true" ht="18.65" hidden="false" customHeight="true" outlineLevel="0" collapsed="false">
      <c r="A46" s="106" t="s">
        <v>231</v>
      </c>
      <c r="B46" s="107" t="s">
        <v>222</v>
      </c>
      <c r="C46" s="107" t="s">
        <v>94</v>
      </c>
      <c r="D46" s="107" t="s">
        <v>9</v>
      </c>
      <c r="E46" s="109" t="s">
        <v>258</v>
      </c>
      <c r="F46" s="107" t="s">
        <v>17</v>
      </c>
      <c r="G46" s="108" t="n">
        <f aca="false">G47</f>
        <v>2818.5</v>
      </c>
      <c r="H46" s="108" t="n">
        <f aca="false">H47</f>
        <v>0</v>
      </c>
      <c r="I46" s="108" t="n">
        <f aca="false">I47</f>
        <v>0</v>
      </c>
      <c r="J46" s="93"/>
      <c r="K46" s="94"/>
      <c r="L46" s="95"/>
      <c r="M46" s="96"/>
      <c r="N46" s="103"/>
      <c r="Y46" s="105"/>
    </row>
    <row r="47" s="104" customFormat="true" ht="18.65" hidden="false" customHeight="true" outlineLevel="0" collapsed="false">
      <c r="A47" s="106" t="s">
        <v>200</v>
      </c>
      <c r="B47" s="107" t="s">
        <v>222</v>
      </c>
      <c r="C47" s="107" t="s">
        <v>94</v>
      </c>
      <c r="D47" s="107" t="s">
        <v>9</v>
      </c>
      <c r="E47" s="109" t="s">
        <v>258</v>
      </c>
      <c r="F47" s="107" t="s">
        <v>232</v>
      </c>
      <c r="G47" s="108" t="n">
        <v>2818.5</v>
      </c>
      <c r="H47" s="108" t="n">
        <v>0</v>
      </c>
      <c r="I47" s="108" t="n">
        <v>0</v>
      </c>
      <c r="J47" s="93"/>
      <c r="K47" s="94"/>
      <c r="L47" s="95"/>
      <c r="M47" s="96"/>
      <c r="N47" s="103"/>
      <c r="Y47" s="105"/>
    </row>
    <row r="48" s="104" customFormat="true" ht="19.75" hidden="false" customHeight="true" outlineLevel="0" collapsed="false">
      <c r="A48" s="111" t="s">
        <v>259</v>
      </c>
      <c r="B48" s="107" t="s">
        <v>222</v>
      </c>
      <c r="C48" s="107" t="s">
        <v>94</v>
      </c>
      <c r="D48" s="107" t="s">
        <v>12</v>
      </c>
      <c r="E48" s="109"/>
      <c r="F48" s="107"/>
      <c r="G48" s="108" t="n">
        <f aca="false">G50</f>
        <v>560.2</v>
      </c>
      <c r="H48" s="108" t="n">
        <f aca="false">H50</f>
        <v>2535.8</v>
      </c>
      <c r="I48" s="108" t="n">
        <f aca="false">I50</f>
        <v>2535.8</v>
      </c>
      <c r="J48" s="93"/>
      <c r="K48" s="94"/>
      <c r="L48" s="95"/>
      <c r="M48" s="96"/>
      <c r="N48" s="103"/>
      <c r="Y48" s="105"/>
    </row>
    <row r="49" s="104" customFormat="true" ht="16.5" hidden="false" customHeight="true" outlineLevel="0" collapsed="false">
      <c r="A49" s="106" t="s">
        <v>223</v>
      </c>
      <c r="B49" s="107" t="s">
        <v>222</v>
      </c>
      <c r="C49" s="107" t="s">
        <v>94</v>
      </c>
      <c r="D49" s="107" t="s">
        <v>12</v>
      </c>
      <c r="E49" s="107" t="s">
        <v>224</v>
      </c>
      <c r="F49" s="107"/>
      <c r="G49" s="108" t="n">
        <f aca="false">G50</f>
        <v>560.2</v>
      </c>
      <c r="H49" s="108" t="n">
        <f aca="false">H50</f>
        <v>2535.8</v>
      </c>
      <c r="I49" s="108" t="n">
        <f aca="false">I50</f>
        <v>2535.8</v>
      </c>
      <c r="J49" s="93"/>
      <c r="K49" s="94"/>
      <c r="L49" s="95"/>
      <c r="M49" s="96"/>
      <c r="N49" s="103"/>
      <c r="Y49" s="105"/>
    </row>
    <row r="50" s="104" customFormat="true" ht="27.65" hidden="false" customHeight="true" outlineLevel="0" collapsed="false">
      <c r="A50" s="106" t="s">
        <v>225</v>
      </c>
      <c r="B50" s="107" t="s">
        <v>222</v>
      </c>
      <c r="C50" s="107" t="s">
        <v>94</v>
      </c>
      <c r="D50" s="107" t="s">
        <v>12</v>
      </c>
      <c r="E50" s="109" t="s">
        <v>226</v>
      </c>
      <c r="F50" s="107"/>
      <c r="G50" s="108" t="n">
        <f aca="false">G51</f>
        <v>560.2</v>
      </c>
      <c r="H50" s="108" t="n">
        <f aca="false">H51</f>
        <v>2535.8</v>
      </c>
      <c r="I50" s="108" t="n">
        <f aca="false">I51</f>
        <v>2535.8</v>
      </c>
      <c r="J50" s="93"/>
      <c r="K50" s="94"/>
      <c r="L50" s="95"/>
      <c r="M50" s="96"/>
      <c r="N50" s="103"/>
      <c r="Y50" s="105"/>
    </row>
    <row r="51" s="104" customFormat="true" ht="32" hidden="false" customHeight="true" outlineLevel="0" collapsed="false">
      <c r="A51" s="106" t="s">
        <v>227</v>
      </c>
      <c r="B51" s="107" t="s">
        <v>222</v>
      </c>
      <c r="C51" s="107" t="s">
        <v>94</v>
      </c>
      <c r="D51" s="107" t="s">
        <v>12</v>
      </c>
      <c r="E51" s="109" t="s">
        <v>228</v>
      </c>
      <c r="F51" s="107"/>
      <c r="G51" s="108" t="n">
        <f aca="false">G52</f>
        <v>560.2</v>
      </c>
      <c r="H51" s="108" t="n">
        <f aca="false">H52</f>
        <v>2535.8</v>
      </c>
      <c r="I51" s="108" t="n">
        <f aca="false">I52</f>
        <v>2535.8</v>
      </c>
      <c r="J51" s="93"/>
      <c r="K51" s="94"/>
      <c r="L51" s="95"/>
      <c r="M51" s="96"/>
      <c r="N51" s="103"/>
      <c r="Y51" s="105"/>
    </row>
    <row r="52" s="104" customFormat="true" ht="35" hidden="false" customHeight="true" outlineLevel="0" collapsed="false">
      <c r="A52" s="110" t="s">
        <v>260</v>
      </c>
      <c r="B52" s="107" t="s">
        <v>222</v>
      </c>
      <c r="C52" s="107" t="s">
        <v>94</v>
      </c>
      <c r="D52" s="107" t="s">
        <v>12</v>
      </c>
      <c r="E52" s="109" t="s">
        <v>261</v>
      </c>
      <c r="F52" s="107"/>
      <c r="G52" s="108" t="n">
        <f aca="false">G53</f>
        <v>560.2</v>
      </c>
      <c r="H52" s="108" t="n">
        <f aca="false">H53</f>
        <v>2535.8</v>
      </c>
      <c r="I52" s="108" t="n">
        <f aca="false">I53</f>
        <v>2535.8</v>
      </c>
      <c r="J52" s="93"/>
      <c r="K52" s="94"/>
      <c r="L52" s="95"/>
      <c r="M52" s="96"/>
      <c r="N52" s="103"/>
      <c r="Y52" s="105"/>
    </row>
    <row r="53" s="104" customFormat="true" ht="20" hidden="false" customHeight="true" outlineLevel="0" collapsed="false">
      <c r="A53" s="106" t="s">
        <v>231</v>
      </c>
      <c r="B53" s="107" t="s">
        <v>222</v>
      </c>
      <c r="C53" s="107" t="s">
        <v>94</v>
      </c>
      <c r="D53" s="107" t="s">
        <v>12</v>
      </c>
      <c r="E53" s="109" t="s">
        <v>261</v>
      </c>
      <c r="F53" s="107" t="s">
        <v>17</v>
      </c>
      <c r="G53" s="108" t="n">
        <f aca="false">G54</f>
        <v>560.2</v>
      </c>
      <c r="H53" s="108" t="n">
        <f aca="false">H54</f>
        <v>2535.8</v>
      </c>
      <c r="I53" s="108" t="n">
        <f aca="false">I54</f>
        <v>2535.8</v>
      </c>
      <c r="J53" s="93"/>
      <c r="K53" s="94"/>
      <c r="L53" s="95"/>
      <c r="M53" s="96"/>
      <c r="N53" s="103"/>
      <c r="Y53" s="105"/>
    </row>
    <row r="54" s="104" customFormat="true" ht="20" hidden="false" customHeight="true" outlineLevel="0" collapsed="false">
      <c r="A54" s="106" t="s">
        <v>200</v>
      </c>
      <c r="B54" s="107" t="s">
        <v>222</v>
      </c>
      <c r="C54" s="107" t="s">
        <v>94</v>
      </c>
      <c r="D54" s="107" t="s">
        <v>12</v>
      </c>
      <c r="E54" s="109" t="s">
        <v>261</v>
      </c>
      <c r="F54" s="107" t="s">
        <v>232</v>
      </c>
      <c r="G54" s="108" t="n">
        <v>560.2</v>
      </c>
      <c r="H54" s="108" t="n">
        <v>2535.8</v>
      </c>
      <c r="I54" s="108" t="n">
        <v>2535.8</v>
      </c>
      <c r="J54" s="93"/>
      <c r="K54" s="94"/>
      <c r="L54" s="95"/>
      <c r="M54" s="96"/>
      <c r="N54" s="103"/>
      <c r="Y54" s="105"/>
    </row>
    <row r="55" s="104" customFormat="true" ht="23" hidden="false" customHeight="true" outlineLevel="0" collapsed="false">
      <c r="A55" s="100" t="s">
        <v>262</v>
      </c>
      <c r="B55" s="101" t="s">
        <v>222</v>
      </c>
      <c r="C55" s="101" t="s">
        <v>243</v>
      </c>
      <c r="D55" s="107"/>
      <c r="E55" s="109"/>
      <c r="F55" s="107"/>
      <c r="G55" s="102" t="n">
        <f aca="false">G56</f>
        <v>7794.2</v>
      </c>
      <c r="H55" s="102" t="n">
        <f aca="false">H56</f>
        <v>15000</v>
      </c>
      <c r="I55" s="102" t="n">
        <f aca="false">I56</f>
        <v>10000</v>
      </c>
      <c r="J55" s="93"/>
      <c r="K55" s="94"/>
      <c r="L55" s="95"/>
      <c r="M55" s="96"/>
      <c r="N55" s="103"/>
      <c r="Y55" s="105"/>
    </row>
    <row r="56" s="104" customFormat="true" ht="21.65" hidden="false" customHeight="true" outlineLevel="0" collapsed="false">
      <c r="A56" s="106" t="s">
        <v>263</v>
      </c>
      <c r="B56" s="107" t="s">
        <v>222</v>
      </c>
      <c r="C56" s="107" t="s">
        <v>243</v>
      </c>
      <c r="D56" s="107" t="s">
        <v>9</v>
      </c>
      <c r="E56" s="109"/>
      <c r="F56" s="107"/>
      <c r="G56" s="108" t="n">
        <f aca="false">G57</f>
        <v>7794.2</v>
      </c>
      <c r="H56" s="108" t="n">
        <f aca="false">H57</f>
        <v>15000</v>
      </c>
      <c r="I56" s="108" t="n">
        <f aca="false">I57</f>
        <v>10000</v>
      </c>
      <c r="J56" s="93"/>
      <c r="K56" s="94"/>
      <c r="L56" s="95"/>
      <c r="M56" s="96"/>
      <c r="N56" s="103"/>
      <c r="Y56" s="105"/>
    </row>
    <row r="57" s="104" customFormat="true" ht="20" hidden="false" customHeight="true" outlineLevel="0" collapsed="false">
      <c r="A57" s="111" t="s">
        <v>264</v>
      </c>
      <c r="B57" s="107" t="s">
        <v>222</v>
      </c>
      <c r="C57" s="107" t="s">
        <v>243</v>
      </c>
      <c r="D57" s="107" t="s">
        <v>9</v>
      </c>
      <c r="E57" s="107" t="s">
        <v>265</v>
      </c>
      <c r="F57" s="107"/>
      <c r="G57" s="108" t="n">
        <f aca="false">G58+G61+G64</f>
        <v>7794.2</v>
      </c>
      <c r="H57" s="108" t="n">
        <f aca="false">H58+H61+H64</f>
        <v>15000</v>
      </c>
      <c r="I57" s="108" t="n">
        <f aca="false">I58+I61+I64</f>
        <v>10000</v>
      </c>
      <c r="J57" s="93"/>
      <c r="K57" s="94"/>
      <c r="L57" s="95"/>
      <c r="M57" s="96"/>
      <c r="N57" s="103"/>
      <c r="Y57" s="105"/>
    </row>
    <row r="58" s="104" customFormat="true" ht="20" hidden="false" customHeight="true" outlineLevel="0" collapsed="false">
      <c r="A58" s="111" t="s">
        <v>266</v>
      </c>
      <c r="B58" s="107" t="s">
        <v>222</v>
      </c>
      <c r="C58" s="107" t="s">
        <v>243</v>
      </c>
      <c r="D58" s="107" t="s">
        <v>9</v>
      </c>
      <c r="E58" s="107" t="s">
        <v>267</v>
      </c>
      <c r="F58" s="107"/>
      <c r="G58" s="108" t="n">
        <f aca="false">G59</f>
        <v>7742</v>
      </c>
      <c r="H58" s="108" t="n">
        <f aca="false">H59</f>
        <v>15000</v>
      </c>
      <c r="I58" s="108" t="n">
        <f aca="false">I59</f>
        <v>10000</v>
      </c>
      <c r="J58" s="93"/>
      <c r="K58" s="94"/>
      <c r="L58" s="95"/>
      <c r="M58" s="96"/>
      <c r="N58" s="103"/>
      <c r="Y58" s="105"/>
    </row>
    <row r="59" s="104" customFormat="true" ht="18.65" hidden="false" customHeight="true" outlineLevel="0" collapsed="false">
      <c r="A59" s="111" t="s">
        <v>262</v>
      </c>
      <c r="B59" s="107" t="s">
        <v>222</v>
      </c>
      <c r="C59" s="107" t="s">
        <v>243</v>
      </c>
      <c r="D59" s="107" t="s">
        <v>9</v>
      </c>
      <c r="E59" s="107" t="s">
        <v>267</v>
      </c>
      <c r="F59" s="107" t="s">
        <v>268</v>
      </c>
      <c r="G59" s="108" t="n">
        <f aca="false">G60</f>
        <v>7742</v>
      </c>
      <c r="H59" s="108" t="n">
        <f aca="false">H60</f>
        <v>15000</v>
      </c>
      <c r="I59" s="108" t="n">
        <f aca="false">I60</f>
        <v>10000</v>
      </c>
      <c r="J59" s="93"/>
      <c r="K59" s="94"/>
      <c r="L59" s="95"/>
      <c r="M59" s="96"/>
      <c r="N59" s="103"/>
      <c r="Y59" s="105"/>
    </row>
    <row r="60" s="104" customFormat="true" ht="20" hidden="false" customHeight="true" outlineLevel="0" collapsed="false">
      <c r="A60" s="111" t="s">
        <v>269</v>
      </c>
      <c r="B60" s="107" t="s">
        <v>222</v>
      </c>
      <c r="C60" s="107" t="s">
        <v>243</v>
      </c>
      <c r="D60" s="107" t="s">
        <v>9</v>
      </c>
      <c r="E60" s="107" t="s">
        <v>267</v>
      </c>
      <c r="F60" s="107" t="s">
        <v>270</v>
      </c>
      <c r="G60" s="108" t="n">
        <v>7742</v>
      </c>
      <c r="H60" s="108" t="n">
        <f aca="false">6000+9000</f>
        <v>15000</v>
      </c>
      <c r="I60" s="108" t="n">
        <f aca="false">4000+6000</f>
        <v>10000</v>
      </c>
      <c r="J60" s="93"/>
      <c r="K60" s="94"/>
      <c r="L60" s="95"/>
      <c r="M60" s="96"/>
      <c r="N60" s="103"/>
      <c r="Y60" s="105"/>
    </row>
    <row r="61" s="104" customFormat="true" ht="38" hidden="false" customHeight="true" outlineLevel="0" collapsed="false">
      <c r="A61" s="111" t="s">
        <v>271</v>
      </c>
      <c r="B61" s="107" t="s">
        <v>222</v>
      </c>
      <c r="C61" s="107" t="s">
        <v>243</v>
      </c>
      <c r="D61" s="107" t="s">
        <v>9</v>
      </c>
      <c r="E61" s="107" t="s">
        <v>272</v>
      </c>
      <c r="F61" s="107"/>
      <c r="G61" s="108" t="n">
        <f aca="false">G62</f>
        <v>26.4</v>
      </c>
      <c r="H61" s="108" t="n">
        <f aca="false">H62</f>
        <v>0</v>
      </c>
      <c r="I61" s="108" t="n">
        <f aca="false">I62</f>
        <v>0</v>
      </c>
      <c r="J61" s="93"/>
      <c r="K61" s="94"/>
      <c r="L61" s="95"/>
      <c r="M61" s="96"/>
      <c r="N61" s="103"/>
      <c r="Y61" s="105"/>
    </row>
    <row r="62" s="104" customFormat="true" ht="20" hidden="false" customHeight="true" outlineLevel="0" collapsed="false">
      <c r="A62" s="111" t="s">
        <v>262</v>
      </c>
      <c r="B62" s="107" t="s">
        <v>222</v>
      </c>
      <c r="C62" s="107" t="s">
        <v>243</v>
      </c>
      <c r="D62" s="107" t="s">
        <v>9</v>
      </c>
      <c r="E62" s="107" t="s">
        <v>272</v>
      </c>
      <c r="F62" s="107" t="s">
        <v>268</v>
      </c>
      <c r="G62" s="108" t="n">
        <f aca="false">G63</f>
        <v>26.4</v>
      </c>
      <c r="H62" s="108" t="n">
        <f aca="false">H63</f>
        <v>0</v>
      </c>
      <c r="I62" s="108" t="n">
        <f aca="false">I63</f>
        <v>0</v>
      </c>
      <c r="J62" s="93"/>
      <c r="K62" s="94"/>
      <c r="L62" s="95"/>
      <c r="M62" s="96"/>
      <c r="N62" s="103"/>
      <c r="Y62" s="105"/>
    </row>
    <row r="63" s="104" customFormat="true" ht="20" hidden="false" customHeight="true" outlineLevel="0" collapsed="false">
      <c r="A63" s="111" t="s">
        <v>269</v>
      </c>
      <c r="B63" s="107" t="s">
        <v>222</v>
      </c>
      <c r="C63" s="107" t="s">
        <v>243</v>
      </c>
      <c r="D63" s="107" t="s">
        <v>9</v>
      </c>
      <c r="E63" s="107" t="s">
        <v>272</v>
      </c>
      <c r="F63" s="107" t="s">
        <v>270</v>
      </c>
      <c r="G63" s="108" t="n">
        <v>26.4</v>
      </c>
      <c r="H63" s="108" t="n">
        <v>0</v>
      </c>
      <c r="I63" s="108" t="n">
        <v>0</v>
      </c>
      <c r="J63" s="93"/>
      <c r="K63" s="94"/>
      <c r="L63" s="95"/>
      <c r="M63" s="96"/>
      <c r="N63" s="103"/>
      <c r="Y63" s="105"/>
    </row>
    <row r="64" s="104" customFormat="true" ht="20" hidden="false" customHeight="true" outlineLevel="0" collapsed="false">
      <c r="A64" s="111" t="s">
        <v>273</v>
      </c>
      <c r="B64" s="107" t="s">
        <v>222</v>
      </c>
      <c r="C64" s="107" t="s">
        <v>243</v>
      </c>
      <c r="D64" s="107" t="s">
        <v>9</v>
      </c>
      <c r="E64" s="107" t="s">
        <v>274</v>
      </c>
      <c r="F64" s="107"/>
      <c r="G64" s="108" t="n">
        <f aca="false">G65</f>
        <v>25.8</v>
      </c>
      <c r="H64" s="108" t="n">
        <f aca="false">H65</f>
        <v>0</v>
      </c>
      <c r="I64" s="108" t="n">
        <f aca="false">I65</f>
        <v>0</v>
      </c>
      <c r="J64" s="93"/>
      <c r="K64" s="94"/>
      <c r="L64" s="95"/>
      <c r="M64" s="96"/>
      <c r="N64" s="103"/>
      <c r="Y64" s="105"/>
    </row>
    <row r="65" s="104" customFormat="true" ht="20" hidden="false" customHeight="true" outlineLevel="0" collapsed="false">
      <c r="A65" s="111" t="s">
        <v>262</v>
      </c>
      <c r="B65" s="107" t="s">
        <v>222</v>
      </c>
      <c r="C65" s="107" t="s">
        <v>243</v>
      </c>
      <c r="D65" s="107" t="s">
        <v>9</v>
      </c>
      <c r="E65" s="107" t="s">
        <v>274</v>
      </c>
      <c r="F65" s="107" t="s">
        <v>268</v>
      </c>
      <c r="G65" s="108" t="n">
        <f aca="false">G66</f>
        <v>25.8</v>
      </c>
      <c r="H65" s="108" t="n">
        <f aca="false">H66</f>
        <v>0</v>
      </c>
      <c r="I65" s="108" t="n">
        <f aca="false">I66</f>
        <v>0</v>
      </c>
      <c r="J65" s="93"/>
      <c r="K65" s="94"/>
      <c r="L65" s="95"/>
      <c r="M65" s="96"/>
      <c r="N65" s="103"/>
      <c r="Y65" s="105"/>
    </row>
    <row r="66" s="104" customFormat="true" ht="20" hidden="false" customHeight="true" outlineLevel="0" collapsed="false">
      <c r="A66" s="111" t="s">
        <v>269</v>
      </c>
      <c r="B66" s="107" t="s">
        <v>222</v>
      </c>
      <c r="C66" s="107" t="s">
        <v>243</v>
      </c>
      <c r="D66" s="107" t="s">
        <v>9</v>
      </c>
      <c r="E66" s="107" t="s">
        <v>274</v>
      </c>
      <c r="F66" s="107" t="s">
        <v>270</v>
      </c>
      <c r="G66" s="108" t="n">
        <v>25.8</v>
      </c>
      <c r="H66" s="108" t="n">
        <v>0</v>
      </c>
      <c r="I66" s="108" t="n">
        <v>0</v>
      </c>
      <c r="J66" s="93"/>
      <c r="K66" s="94"/>
      <c r="L66" s="95"/>
      <c r="M66" s="96"/>
      <c r="N66" s="103"/>
      <c r="Y66" s="105"/>
    </row>
    <row r="67" s="118" customFormat="true" ht="34.25" hidden="false" customHeight="true" outlineLevel="0" collapsed="false">
      <c r="A67" s="100" t="s">
        <v>275</v>
      </c>
      <c r="B67" s="114" t="n">
        <v>111</v>
      </c>
      <c r="C67" s="101" t="s">
        <v>46</v>
      </c>
      <c r="D67" s="101"/>
      <c r="E67" s="115"/>
      <c r="F67" s="115"/>
      <c r="G67" s="116" t="n">
        <f aca="false">G68</f>
        <v>247.1</v>
      </c>
      <c r="H67" s="116" t="n">
        <f aca="false">H68</f>
        <v>247.1</v>
      </c>
      <c r="I67" s="116" t="n">
        <f aca="false">I68</f>
        <v>247.1</v>
      </c>
      <c r="J67" s="93"/>
      <c r="K67" s="117"/>
    </row>
    <row r="68" s="118" customFormat="true" ht="19.25" hidden="false" customHeight="true" outlineLevel="0" collapsed="false">
      <c r="A68" s="106" t="s">
        <v>276</v>
      </c>
      <c r="B68" s="119" t="n">
        <v>111</v>
      </c>
      <c r="C68" s="107" t="s">
        <v>46</v>
      </c>
      <c r="D68" s="107" t="s">
        <v>20</v>
      </c>
      <c r="E68" s="109"/>
      <c r="F68" s="109"/>
      <c r="G68" s="120" t="n">
        <f aca="false">G69</f>
        <v>247.1</v>
      </c>
      <c r="H68" s="120" t="n">
        <f aca="false">H69</f>
        <v>247.1</v>
      </c>
      <c r="I68" s="120" t="n">
        <f aca="false">I69</f>
        <v>247.1</v>
      </c>
      <c r="J68" s="93"/>
      <c r="K68" s="117"/>
    </row>
    <row r="69" s="118" customFormat="true" ht="19.25" hidden="false" customHeight="true" outlineLevel="0" collapsed="false">
      <c r="A69" s="106" t="s">
        <v>223</v>
      </c>
      <c r="B69" s="119" t="n">
        <v>111</v>
      </c>
      <c r="C69" s="107" t="s">
        <v>46</v>
      </c>
      <c r="D69" s="107" t="s">
        <v>20</v>
      </c>
      <c r="E69" s="109" t="s">
        <v>224</v>
      </c>
      <c r="F69" s="109"/>
      <c r="G69" s="120" t="n">
        <f aca="false">G70</f>
        <v>247.1</v>
      </c>
      <c r="H69" s="120" t="n">
        <f aca="false">H70</f>
        <v>247.1</v>
      </c>
      <c r="I69" s="120" t="n">
        <f aca="false">I70</f>
        <v>247.1</v>
      </c>
      <c r="J69" s="93"/>
      <c r="K69" s="117"/>
    </row>
    <row r="70" s="118" customFormat="true" ht="18.65" hidden="false" customHeight="true" outlineLevel="0" collapsed="false">
      <c r="A70" s="106" t="s">
        <v>225</v>
      </c>
      <c r="B70" s="119" t="n">
        <v>111</v>
      </c>
      <c r="C70" s="107" t="s">
        <v>46</v>
      </c>
      <c r="D70" s="107" t="s">
        <v>20</v>
      </c>
      <c r="E70" s="109" t="s">
        <v>226</v>
      </c>
      <c r="F70" s="109"/>
      <c r="G70" s="120" t="n">
        <f aca="false">G71</f>
        <v>247.1</v>
      </c>
      <c r="H70" s="120" t="n">
        <f aca="false">H71</f>
        <v>247.1</v>
      </c>
      <c r="I70" s="120" t="n">
        <f aca="false">I71</f>
        <v>247.1</v>
      </c>
      <c r="J70" s="93"/>
      <c r="K70" s="117"/>
    </row>
    <row r="71" s="118" customFormat="true" ht="33.65" hidden="false" customHeight="true" outlineLevel="0" collapsed="false">
      <c r="A71" s="106" t="s">
        <v>255</v>
      </c>
      <c r="B71" s="119" t="n">
        <v>111</v>
      </c>
      <c r="C71" s="107" t="s">
        <v>46</v>
      </c>
      <c r="D71" s="107" t="s">
        <v>20</v>
      </c>
      <c r="E71" s="109" t="s">
        <v>256</v>
      </c>
      <c r="F71" s="109"/>
      <c r="G71" s="120" t="n">
        <f aca="false">G72+G78+G75</f>
        <v>247.1</v>
      </c>
      <c r="H71" s="120" t="n">
        <f aca="false">H72+H78+H75</f>
        <v>247.1</v>
      </c>
      <c r="I71" s="120" t="n">
        <f aca="false">I72+I78+I75</f>
        <v>247.1</v>
      </c>
      <c r="J71" s="93"/>
      <c r="K71" s="117"/>
    </row>
    <row r="72" s="118" customFormat="true" ht="21" hidden="true" customHeight="true" outlineLevel="0" collapsed="false">
      <c r="A72" s="106" t="s">
        <v>277</v>
      </c>
      <c r="B72" s="119" t="n">
        <v>111</v>
      </c>
      <c r="C72" s="107" t="s">
        <v>46</v>
      </c>
      <c r="D72" s="107" t="s">
        <v>20</v>
      </c>
      <c r="E72" s="109" t="s">
        <v>278</v>
      </c>
      <c r="F72" s="109"/>
      <c r="G72" s="120" t="n">
        <f aca="false">G73</f>
        <v>0</v>
      </c>
      <c r="H72" s="120" t="n">
        <f aca="false">H73</f>
        <v>0</v>
      </c>
      <c r="I72" s="120" t="n">
        <f aca="false">I73</f>
        <v>0</v>
      </c>
      <c r="J72" s="93"/>
      <c r="K72" s="117"/>
    </row>
    <row r="73" s="118" customFormat="true" ht="18" hidden="true" customHeight="true" outlineLevel="0" collapsed="false">
      <c r="A73" s="106" t="s">
        <v>231</v>
      </c>
      <c r="B73" s="119" t="n">
        <v>111</v>
      </c>
      <c r="C73" s="107" t="s">
        <v>46</v>
      </c>
      <c r="D73" s="107" t="s">
        <v>20</v>
      </c>
      <c r="E73" s="109" t="s">
        <v>278</v>
      </c>
      <c r="F73" s="109" t="s">
        <v>17</v>
      </c>
      <c r="G73" s="120" t="n">
        <f aca="false">G74</f>
        <v>0</v>
      </c>
      <c r="H73" s="120" t="n">
        <f aca="false">H74</f>
        <v>0</v>
      </c>
      <c r="I73" s="120" t="n">
        <f aca="false">I74</f>
        <v>0</v>
      </c>
      <c r="J73" s="93"/>
      <c r="K73" s="117"/>
    </row>
    <row r="74" s="118" customFormat="true" ht="17.25" hidden="true" customHeight="true" outlineLevel="0" collapsed="false">
      <c r="A74" s="106" t="s">
        <v>200</v>
      </c>
      <c r="B74" s="119" t="n">
        <v>111</v>
      </c>
      <c r="C74" s="107" t="s">
        <v>46</v>
      </c>
      <c r="D74" s="107" t="s">
        <v>20</v>
      </c>
      <c r="E74" s="109" t="s">
        <v>278</v>
      </c>
      <c r="F74" s="109" t="s">
        <v>232</v>
      </c>
      <c r="G74" s="120" t="n">
        <v>0</v>
      </c>
      <c r="H74" s="120" t="n">
        <v>0</v>
      </c>
      <c r="I74" s="120" t="n">
        <v>0</v>
      </c>
      <c r="J74" s="93"/>
      <c r="K74" s="117"/>
    </row>
    <row r="75" s="118" customFormat="true" ht="36.5" hidden="true" customHeight="true" outlineLevel="0" collapsed="false">
      <c r="A75" s="106" t="s">
        <v>279</v>
      </c>
      <c r="B75" s="119" t="n">
        <v>111</v>
      </c>
      <c r="C75" s="107" t="s">
        <v>46</v>
      </c>
      <c r="D75" s="107" t="s">
        <v>20</v>
      </c>
      <c r="E75" s="109" t="s">
        <v>280</v>
      </c>
      <c r="F75" s="109"/>
      <c r="G75" s="120" t="n">
        <f aca="false">G76</f>
        <v>0</v>
      </c>
      <c r="H75" s="120" t="n">
        <f aca="false">H76</f>
        <v>0</v>
      </c>
      <c r="I75" s="120" t="n">
        <f aca="false">I76</f>
        <v>0</v>
      </c>
      <c r="J75" s="93"/>
      <c r="K75" s="117"/>
    </row>
    <row r="76" s="118" customFormat="true" ht="17.25" hidden="true" customHeight="true" outlineLevel="0" collapsed="false">
      <c r="A76" s="106" t="s">
        <v>231</v>
      </c>
      <c r="B76" s="119" t="n">
        <v>111</v>
      </c>
      <c r="C76" s="107" t="s">
        <v>46</v>
      </c>
      <c r="D76" s="107" t="s">
        <v>20</v>
      </c>
      <c r="E76" s="109" t="s">
        <v>280</v>
      </c>
      <c r="F76" s="109" t="s">
        <v>17</v>
      </c>
      <c r="G76" s="120" t="n">
        <f aca="false">G77</f>
        <v>0</v>
      </c>
      <c r="H76" s="120" t="n">
        <f aca="false">H77</f>
        <v>0</v>
      </c>
      <c r="I76" s="120" t="n">
        <f aca="false">I77</f>
        <v>0</v>
      </c>
      <c r="J76" s="93"/>
      <c r="K76" s="117"/>
    </row>
    <row r="77" s="118" customFormat="true" ht="17.25" hidden="true" customHeight="true" outlineLevel="0" collapsed="false">
      <c r="A77" s="106" t="s">
        <v>200</v>
      </c>
      <c r="B77" s="119" t="n">
        <v>111</v>
      </c>
      <c r="C77" s="107" t="s">
        <v>46</v>
      </c>
      <c r="D77" s="107" t="s">
        <v>20</v>
      </c>
      <c r="E77" s="109" t="s">
        <v>280</v>
      </c>
      <c r="F77" s="109" t="s">
        <v>232</v>
      </c>
      <c r="G77" s="120" t="n">
        <v>0</v>
      </c>
      <c r="H77" s="120" t="n">
        <v>0</v>
      </c>
      <c r="I77" s="120" t="n">
        <v>0</v>
      </c>
      <c r="J77" s="93"/>
      <c r="K77" s="117"/>
    </row>
    <row r="78" s="118" customFormat="true" ht="49.75" hidden="false" customHeight="true" outlineLevel="0" collapsed="false">
      <c r="A78" s="106" t="s">
        <v>281</v>
      </c>
      <c r="B78" s="119" t="n">
        <v>111</v>
      </c>
      <c r="C78" s="107" t="s">
        <v>46</v>
      </c>
      <c r="D78" s="107" t="s">
        <v>20</v>
      </c>
      <c r="E78" s="109" t="s">
        <v>282</v>
      </c>
      <c r="F78" s="109"/>
      <c r="G78" s="120" t="n">
        <f aca="false">G79</f>
        <v>247.1</v>
      </c>
      <c r="H78" s="120" t="n">
        <f aca="false">H79</f>
        <v>247.1</v>
      </c>
      <c r="I78" s="120" t="n">
        <f aca="false">I79</f>
        <v>247.1</v>
      </c>
      <c r="J78" s="93"/>
      <c r="K78" s="117"/>
    </row>
    <row r="79" s="118" customFormat="true" ht="18" hidden="false" customHeight="true" outlineLevel="0" collapsed="false">
      <c r="A79" s="106" t="s">
        <v>231</v>
      </c>
      <c r="B79" s="119" t="n">
        <v>111</v>
      </c>
      <c r="C79" s="107" t="s">
        <v>46</v>
      </c>
      <c r="D79" s="107" t="s">
        <v>20</v>
      </c>
      <c r="E79" s="109" t="s">
        <v>282</v>
      </c>
      <c r="F79" s="109" t="s">
        <v>17</v>
      </c>
      <c r="G79" s="120" t="n">
        <f aca="false">G80</f>
        <v>247.1</v>
      </c>
      <c r="H79" s="120" t="n">
        <f aca="false">H80</f>
        <v>247.1</v>
      </c>
      <c r="I79" s="120" t="n">
        <f aca="false">I80</f>
        <v>247.1</v>
      </c>
      <c r="J79" s="93"/>
      <c r="K79" s="117"/>
    </row>
    <row r="80" s="118" customFormat="true" ht="21.65" hidden="false" customHeight="true" outlineLevel="0" collapsed="false">
      <c r="A80" s="106" t="s">
        <v>200</v>
      </c>
      <c r="B80" s="119" t="n">
        <v>111</v>
      </c>
      <c r="C80" s="107" t="s">
        <v>46</v>
      </c>
      <c r="D80" s="107" t="s">
        <v>20</v>
      </c>
      <c r="E80" s="109" t="s">
        <v>282</v>
      </c>
      <c r="F80" s="109" t="s">
        <v>232</v>
      </c>
      <c r="G80" s="120" t="n">
        <v>247.1</v>
      </c>
      <c r="H80" s="120" t="n">
        <v>247.1</v>
      </c>
      <c r="I80" s="120" t="n">
        <v>247.1</v>
      </c>
      <c r="J80" s="93"/>
      <c r="K80" s="117"/>
    </row>
    <row r="81" s="98" customFormat="true" ht="58.5" hidden="false" customHeight="true" outlineLevel="0" collapsed="false">
      <c r="A81" s="89" t="s">
        <v>283</v>
      </c>
      <c r="B81" s="90" t="s">
        <v>284</v>
      </c>
      <c r="C81" s="91"/>
      <c r="D81" s="91"/>
      <c r="E81" s="91"/>
      <c r="F81" s="91"/>
      <c r="G81" s="92" t="n">
        <f aca="false">G82+G119+G303+G458</f>
        <v>741319.7</v>
      </c>
      <c r="H81" s="92" t="n">
        <f aca="false">H82+H119+H303+H458</f>
        <v>431312.5</v>
      </c>
      <c r="I81" s="92" t="n">
        <f aca="false">I82+I119+I303+I458</f>
        <v>434910.8</v>
      </c>
      <c r="J81" s="93"/>
      <c r="K81" s="121"/>
      <c r="L81" s="95"/>
      <c r="M81" s="96"/>
      <c r="N81" s="97"/>
      <c r="Y81" s="99"/>
    </row>
    <row r="82" s="104" customFormat="true" ht="18.75" hidden="false" customHeight="true" outlineLevel="0" collapsed="false">
      <c r="A82" s="100" t="s">
        <v>8</v>
      </c>
      <c r="B82" s="101" t="s">
        <v>284</v>
      </c>
      <c r="C82" s="101" t="s">
        <v>9</v>
      </c>
      <c r="D82" s="90"/>
      <c r="E82" s="90"/>
      <c r="F82" s="90"/>
      <c r="G82" s="102" t="n">
        <f aca="false">G83</f>
        <v>4096.8</v>
      </c>
      <c r="H82" s="102" t="n">
        <f aca="false">H83</f>
        <v>1120</v>
      </c>
      <c r="I82" s="102" t="n">
        <f aca="false">I83</f>
        <v>1185</v>
      </c>
      <c r="J82" s="93"/>
      <c r="K82" s="121"/>
      <c r="L82" s="95"/>
      <c r="M82" s="96"/>
      <c r="N82" s="103"/>
      <c r="Y82" s="105"/>
    </row>
    <row r="83" s="104" customFormat="true" ht="18.75" hidden="false" customHeight="true" outlineLevel="0" collapsed="false">
      <c r="A83" s="110" t="s">
        <v>45</v>
      </c>
      <c r="B83" s="107" t="s">
        <v>284</v>
      </c>
      <c r="C83" s="107" t="s">
        <v>9</v>
      </c>
      <c r="D83" s="107" t="s">
        <v>243</v>
      </c>
      <c r="E83" s="90"/>
      <c r="F83" s="90"/>
      <c r="G83" s="108" t="n">
        <f aca="false">G84+G105</f>
        <v>4096.8</v>
      </c>
      <c r="H83" s="108" t="n">
        <f aca="false">H84+H105</f>
        <v>1120</v>
      </c>
      <c r="I83" s="108" t="n">
        <f aca="false">I84+I105</f>
        <v>1185</v>
      </c>
      <c r="J83" s="93"/>
      <c r="K83" s="94"/>
      <c r="L83" s="95"/>
      <c r="M83" s="96"/>
      <c r="N83" s="103"/>
      <c r="Y83" s="105"/>
    </row>
    <row r="84" s="118" customFormat="true" ht="20.4" hidden="false" customHeight="true" outlineLevel="0" collapsed="false">
      <c r="A84" s="110" t="s">
        <v>233</v>
      </c>
      <c r="B84" s="119" t="n">
        <v>113</v>
      </c>
      <c r="C84" s="107" t="s">
        <v>9</v>
      </c>
      <c r="D84" s="107" t="s">
        <v>243</v>
      </c>
      <c r="E84" s="107" t="s">
        <v>234</v>
      </c>
      <c r="F84" s="107"/>
      <c r="G84" s="120" t="n">
        <f aca="false">G89+G95+G97</f>
        <v>3077.9</v>
      </c>
      <c r="H84" s="120" t="n">
        <f aca="false">H89+H95+H97</f>
        <v>330</v>
      </c>
      <c r="I84" s="120" t="n">
        <f aca="false">I89+I95+I97</f>
        <v>350</v>
      </c>
      <c r="J84" s="93"/>
      <c r="K84" s="117"/>
    </row>
    <row r="85" s="118" customFormat="true" ht="30" hidden="true" customHeight="true" outlineLevel="0" collapsed="false">
      <c r="A85" s="110" t="s">
        <v>285</v>
      </c>
      <c r="B85" s="119" t="n">
        <v>113</v>
      </c>
      <c r="C85" s="107" t="s">
        <v>9</v>
      </c>
      <c r="D85" s="107" t="s">
        <v>243</v>
      </c>
      <c r="E85" s="107" t="s">
        <v>286</v>
      </c>
      <c r="F85" s="107"/>
      <c r="G85" s="120" t="n">
        <f aca="false">G86</f>
        <v>0</v>
      </c>
      <c r="H85" s="120" t="n">
        <f aca="false">H86</f>
        <v>0</v>
      </c>
      <c r="I85" s="120" t="n">
        <f aca="false">I86</f>
        <v>0</v>
      </c>
      <c r="J85" s="93"/>
      <c r="K85" s="117"/>
    </row>
    <row r="86" s="118" customFormat="true" ht="38" hidden="true" customHeight="true" outlineLevel="0" collapsed="false">
      <c r="A86" s="110" t="s">
        <v>287</v>
      </c>
      <c r="B86" s="119" t="n">
        <v>113</v>
      </c>
      <c r="C86" s="107" t="s">
        <v>9</v>
      </c>
      <c r="D86" s="107" t="s">
        <v>243</v>
      </c>
      <c r="E86" s="107" t="s">
        <v>288</v>
      </c>
      <c r="F86" s="107"/>
      <c r="G86" s="120" t="n">
        <f aca="false">G87</f>
        <v>0</v>
      </c>
      <c r="H86" s="120" t="n">
        <f aca="false">H87</f>
        <v>0</v>
      </c>
      <c r="I86" s="120" t="n">
        <f aca="false">I87</f>
        <v>0</v>
      </c>
      <c r="J86" s="93"/>
      <c r="K86" s="117"/>
    </row>
    <row r="87" s="118" customFormat="true" ht="31" hidden="true" customHeight="false" outlineLevel="0" collapsed="false">
      <c r="A87" s="106" t="s">
        <v>289</v>
      </c>
      <c r="B87" s="119" t="n">
        <v>113</v>
      </c>
      <c r="C87" s="107" t="s">
        <v>9</v>
      </c>
      <c r="D87" s="107" t="s">
        <v>243</v>
      </c>
      <c r="E87" s="107" t="s">
        <v>288</v>
      </c>
      <c r="F87" s="107" t="s">
        <v>290</v>
      </c>
      <c r="G87" s="120" t="n">
        <f aca="false">G88</f>
        <v>0</v>
      </c>
      <c r="H87" s="120" t="n">
        <f aca="false">H88</f>
        <v>0</v>
      </c>
      <c r="I87" s="120" t="n">
        <f aca="false">I88</f>
        <v>0</v>
      </c>
      <c r="J87" s="93"/>
      <c r="K87" s="117"/>
    </row>
    <row r="88" s="118" customFormat="true" ht="31" hidden="true" customHeight="false" outlineLevel="0" collapsed="false">
      <c r="A88" s="106" t="s">
        <v>291</v>
      </c>
      <c r="B88" s="119" t="n">
        <v>113</v>
      </c>
      <c r="C88" s="107" t="s">
        <v>9</v>
      </c>
      <c r="D88" s="107" t="s">
        <v>243</v>
      </c>
      <c r="E88" s="107" t="s">
        <v>288</v>
      </c>
      <c r="F88" s="107" t="s">
        <v>292</v>
      </c>
      <c r="G88" s="120" t="n">
        <v>0</v>
      </c>
      <c r="H88" s="120" t="n">
        <v>0</v>
      </c>
      <c r="I88" s="120" t="n">
        <v>0</v>
      </c>
      <c r="J88" s="93"/>
      <c r="K88" s="117"/>
    </row>
    <row r="89" s="118" customFormat="true" ht="31" hidden="false" customHeight="false" outlineLevel="0" collapsed="false">
      <c r="A89" s="110" t="s">
        <v>244</v>
      </c>
      <c r="B89" s="119" t="n">
        <v>113</v>
      </c>
      <c r="C89" s="107" t="s">
        <v>9</v>
      </c>
      <c r="D89" s="107" t="s">
        <v>243</v>
      </c>
      <c r="E89" s="107" t="s">
        <v>245</v>
      </c>
      <c r="F89" s="107"/>
      <c r="G89" s="120" t="n">
        <f aca="false">G90</f>
        <v>3032.9</v>
      </c>
      <c r="H89" s="120" t="n">
        <f aca="false">H90</f>
        <v>0</v>
      </c>
      <c r="I89" s="120" t="n">
        <f aca="false">I90</f>
        <v>0</v>
      </c>
      <c r="J89" s="93"/>
      <c r="K89" s="117"/>
    </row>
    <row r="90" s="118" customFormat="true" ht="19.25" hidden="false" customHeight="true" outlineLevel="0" collapsed="false">
      <c r="A90" s="110" t="s">
        <v>246</v>
      </c>
      <c r="B90" s="119" t="n">
        <v>113</v>
      </c>
      <c r="C90" s="107" t="s">
        <v>9</v>
      </c>
      <c r="D90" s="107" t="s">
        <v>243</v>
      </c>
      <c r="E90" s="107" t="s">
        <v>247</v>
      </c>
      <c r="F90" s="107"/>
      <c r="G90" s="120" t="n">
        <f aca="false">G93+G91</f>
        <v>3032.9</v>
      </c>
      <c r="H90" s="120" t="n">
        <f aca="false">H93+H91</f>
        <v>0</v>
      </c>
      <c r="I90" s="120" t="n">
        <f aca="false">I93</f>
        <v>0</v>
      </c>
      <c r="J90" s="93"/>
      <c r="K90" s="117"/>
    </row>
    <row r="91" s="118" customFormat="true" ht="35" hidden="true" customHeight="true" outlineLevel="0" collapsed="false">
      <c r="A91" s="106" t="s">
        <v>289</v>
      </c>
      <c r="B91" s="119" t="n">
        <v>113</v>
      </c>
      <c r="C91" s="107" t="s">
        <v>9</v>
      </c>
      <c r="D91" s="107" t="s">
        <v>243</v>
      </c>
      <c r="E91" s="107" t="s">
        <v>247</v>
      </c>
      <c r="F91" s="107" t="s">
        <v>290</v>
      </c>
      <c r="G91" s="120" t="n">
        <f aca="false">G92</f>
        <v>0</v>
      </c>
      <c r="H91" s="120" t="n">
        <f aca="false">H92</f>
        <v>0</v>
      </c>
      <c r="I91" s="120" t="n">
        <f aca="false">I92</f>
        <v>0</v>
      </c>
      <c r="J91" s="93"/>
      <c r="K91" s="117"/>
    </row>
    <row r="92" s="118" customFormat="true" ht="40.5" hidden="true" customHeight="true" outlineLevel="0" collapsed="false">
      <c r="A92" s="106" t="s">
        <v>291</v>
      </c>
      <c r="B92" s="119" t="n">
        <v>113</v>
      </c>
      <c r="C92" s="107" t="s">
        <v>9</v>
      </c>
      <c r="D92" s="107" t="s">
        <v>243</v>
      </c>
      <c r="E92" s="107" t="s">
        <v>247</v>
      </c>
      <c r="F92" s="107" t="s">
        <v>292</v>
      </c>
      <c r="G92" s="120" t="n">
        <v>0</v>
      </c>
      <c r="H92" s="120" t="n">
        <v>0</v>
      </c>
      <c r="I92" s="120" t="n">
        <v>0</v>
      </c>
      <c r="J92" s="93"/>
      <c r="K92" s="117"/>
    </row>
    <row r="93" s="118" customFormat="true" ht="19.25" hidden="false" customHeight="true" outlineLevel="0" collapsed="false">
      <c r="A93" s="111" t="s">
        <v>239</v>
      </c>
      <c r="B93" s="119" t="n">
        <v>113</v>
      </c>
      <c r="C93" s="107" t="s">
        <v>293</v>
      </c>
      <c r="D93" s="107" t="s">
        <v>243</v>
      </c>
      <c r="E93" s="107" t="s">
        <v>247</v>
      </c>
      <c r="F93" s="107" t="s">
        <v>240</v>
      </c>
      <c r="G93" s="120" t="n">
        <f aca="false">G94</f>
        <v>3032.9</v>
      </c>
      <c r="H93" s="120" t="n">
        <f aca="false">H94</f>
        <v>0</v>
      </c>
      <c r="I93" s="120" t="n">
        <f aca="false">I94</f>
        <v>0</v>
      </c>
      <c r="J93" s="93"/>
      <c r="K93" s="117"/>
    </row>
    <row r="94" s="118" customFormat="true" ht="18" hidden="false" customHeight="true" outlineLevel="0" collapsed="false">
      <c r="A94" s="111" t="s">
        <v>248</v>
      </c>
      <c r="B94" s="119" t="n">
        <v>113</v>
      </c>
      <c r="C94" s="107" t="s">
        <v>293</v>
      </c>
      <c r="D94" s="107" t="s">
        <v>243</v>
      </c>
      <c r="E94" s="107" t="s">
        <v>247</v>
      </c>
      <c r="F94" s="107" t="s">
        <v>249</v>
      </c>
      <c r="G94" s="120" t="n">
        <v>3032.9</v>
      </c>
      <c r="H94" s="120" t="n">
        <v>0</v>
      </c>
      <c r="I94" s="120" t="n">
        <v>0</v>
      </c>
      <c r="J94" s="93"/>
      <c r="K94" s="117"/>
    </row>
    <row r="95" s="118" customFormat="true" ht="31" hidden="true" customHeight="false" outlineLevel="0" collapsed="false">
      <c r="A95" s="106" t="s">
        <v>289</v>
      </c>
      <c r="B95" s="119" t="n">
        <v>113</v>
      </c>
      <c r="C95" s="107" t="s">
        <v>293</v>
      </c>
      <c r="D95" s="107" t="s">
        <v>243</v>
      </c>
      <c r="E95" s="107" t="s">
        <v>247</v>
      </c>
      <c r="F95" s="107" t="s">
        <v>290</v>
      </c>
      <c r="G95" s="120" t="n">
        <f aca="false">G96</f>
        <v>0</v>
      </c>
      <c r="H95" s="120" t="n">
        <f aca="false">H96</f>
        <v>0</v>
      </c>
      <c r="I95" s="120" t="n">
        <f aca="false">I96</f>
        <v>0</v>
      </c>
      <c r="J95" s="93"/>
      <c r="K95" s="117"/>
    </row>
    <row r="96" s="118" customFormat="true" ht="31" hidden="true" customHeight="false" outlineLevel="0" collapsed="false">
      <c r="A96" s="106" t="s">
        <v>291</v>
      </c>
      <c r="B96" s="119" t="n">
        <v>113</v>
      </c>
      <c r="C96" s="107" t="s">
        <v>293</v>
      </c>
      <c r="D96" s="107" t="s">
        <v>243</v>
      </c>
      <c r="E96" s="107" t="s">
        <v>247</v>
      </c>
      <c r="F96" s="107" t="s">
        <v>292</v>
      </c>
      <c r="G96" s="120" t="n">
        <v>0</v>
      </c>
      <c r="H96" s="120" t="n">
        <v>0</v>
      </c>
      <c r="I96" s="120" t="n">
        <v>0</v>
      </c>
      <c r="J96" s="93"/>
      <c r="K96" s="117"/>
    </row>
    <row r="97" s="118" customFormat="true" ht="20.4" hidden="false" customHeight="true" outlineLevel="0" collapsed="false">
      <c r="A97" s="106" t="s">
        <v>294</v>
      </c>
      <c r="B97" s="119" t="n">
        <v>113</v>
      </c>
      <c r="C97" s="107" t="s">
        <v>9</v>
      </c>
      <c r="D97" s="107" t="s">
        <v>243</v>
      </c>
      <c r="E97" s="107" t="s">
        <v>295</v>
      </c>
      <c r="F97" s="107"/>
      <c r="G97" s="120" t="n">
        <f aca="false">G98</f>
        <v>45</v>
      </c>
      <c r="H97" s="120" t="n">
        <f aca="false">H98</f>
        <v>330</v>
      </c>
      <c r="I97" s="120" t="n">
        <f aca="false">I98</f>
        <v>350</v>
      </c>
      <c r="J97" s="93"/>
      <c r="K97" s="117"/>
    </row>
    <row r="98" s="118" customFormat="true" ht="19.25" hidden="false" customHeight="true" outlineLevel="0" collapsed="false">
      <c r="A98" s="106" t="s">
        <v>296</v>
      </c>
      <c r="B98" s="119" t="n">
        <v>113</v>
      </c>
      <c r="C98" s="107" t="s">
        <v>9</v>
      </c>
      <c r="D98" s="107" t="s">
        <v>243</v>
      </c>
      <c r="E98" s="107" t="s">
        <v>297</v>
      </c>
      <c r="F98" s="107"/>
      <c r="G98" s="120" t="n">
        <f aca="false">G99+G101</f>
        <v>45</v>
      </c>
      <c r="H98" s="120" t="n">
        <f aca="false">H99+H101</f>
        <v>330</v>
      </c>
      <c r="I98" s="120" t="n">
        <f aca="false">I99+I101</f>
        <v>350</v>
      </c>
      <c r="J98" s="93"/>
      <c r="K98" s="117"/>
    </row>
    <row r="99" s="118" customFormat="true" ht="34" hidden="false" customHeight="true" outlineLevel="0" collapsed="false">
      <c r="A99" s="106" t="s">
        <v>289</v>
      </c>
      <c r="B99" s="119" t="n">
        <v>113</v>
      </c>
      <c r="C99" s="107" t="s">
        <v>9</v>
      </c>
      <c r="D99" s="107" t="s">
        <v>243</v>
      </c>
      <c r="E99" s="107" t="s">
        <v>297</v>
      </c>
      <c r="F99" s="107" t="s">
        <v>290</v>
      </c>
      <c r="G99" s="120" t="n">
        <f aca="false">G100</f>
        <v>45</v>
      </c>
      <c r="H99" s="120" t="n">
        <f aca="false">H100</f>
        <v>0</v>
      </c>
      <c r="I99" s="120" t="n">
        <f aca="false">I100</f>
        <v>0</v>
      </c>
      <c r="J99" s="93"/>
      <c r="K99" s="117"/>
    </row>
    <row r="100" s="118" customFormat="true" ht="42" hidden="false" customHeight="true" outlineLevel="0" collapsed="false">
      <c r="A100" s="106" t="s">
        <v>291</v>
      </c>
      <c r="B100" s="119" t="n">
        <v>113</v>
      </c>
      <c r="C100" s="107" t="s">
        <v>9</v>
      </c>
      <c r="D100" s="107" t="s">
        <v>243</v>
      </c>
      <c r="E100" s="107" t="s">
        <v>297</v>
      </c>
      <c r="F100" s="107" t="s">
        <v>292</v>
      </c>
      <c r="G100" s="120" t="n">
        <v>45</v>
      </c>
      <c r="H100" s="120" t="n">
        <v>0</v>
      </c>
      <c r="I100" s="120" t="n">
        <v>0</v>
      </c>
      <c r="J100" s="93"/>
      <c r="K100" s="117"/>
    </row>
    <row r="101" s="118" customFormat="true" ht="18" hidden="false" customHeight="true" outlineLevel="0" collapsed="false">
      <c r="A101" s="111" t="s">
        <v>239</v>
      </c>
      <c r="B101" s="119" t="n">
        <v>113</v>
      </c>
      <c r="C101" s="107" t="s">
        <v>9</v>
      </c>
      <c r="D101" s="107" t="s">
        <v>243</v>
      </c>
      <c r="E101" s="107" t="s">
        <v>297</v>
      </c>
      <c r="F101" s="107" t="s">
        <v>240</v>
      </c>
      <c r="G101" s="120" t="n">
        <f aca="false">G102+G103</f>
        <v>0</v>
      </c>
      <c r="H101" s="120" t="n">
        <f aca="false">H102+H103</f>
        <v>330</v>
      </c>
      <c r="I101" s="120" t="n">
        <f aca="false">I102+I103</f>
        <v>350</v>
      </c>
      <c r="J101" s="93"/>
      <c r="K101" s="117"/>
    </row>
    <row r="102" s="118" customFormat="true" ht="15.5" hidden="true" customHeight="false" outlineLevel="0" collapsed="false">
      <c r="A102" s="111"/>
      <c r="B102" s="119"/>
      <c r="C102" s="107"/>
      <c r="D102" s="107"/>
      <c r="E102" s="107"/>
      <c r="F102" s="107"/>
      <c r="G102" s="120" t="n">
        <v>0</v>
      </c>
      <c r="H102" s="120" t="n">
        <v>0</v>
      </c>
      <c r="I102" s="120" t="n">
        <v>0</v>
      </c>
      <c r="J102" s="93"/>
      <c r="K102" s="117"/>
    </row>
    <row r="103" s="118" customFormat="true" ht="20.4" hidden="false" customHeight="true" outlineLevel="0" collapsed="false">
      <c r="A103" s="106" t="s">
        <v>298</v>
      </c>
      <c r="B103" s="119" t="n">
        <v>113</v>
      </c>
      <c r="C103" s="107" t="s">
        <v>9</v>
      </c>
      <c r="D103" s="107" t="s">
        <v>243</v>
      </c>
      <c r="E103" s="107" t="s">
        <v>297</v>
      </c>
      <c r="F103" s="107" t="s">
        <v>299</v>
      </c>
      <c r="G103" s="120" t="n">
        <v>0</v>
      </c>
      <c r="H103" s="120" t="n">
        <v>330</v>
      </c>
      <c r="I103" s="120" t="n">
        <v>350</v>
      </c>
      <c r="J103" s="93"/>
      <c r="K103" s="117"/>
    </row>
    <row r="104" s="118" customFormat="true" ht="15.5" hidden="true" customHeight="false" outlineLevel="0" collapsed="false">
      <c r="A104" s="106"/>
      <c r="B104" s="119"/>
      <c r="C104" s="107"/>
      <c r="D104" s="107"/>
      <c r="E104" s="107"/>
      <c r="F104" s="107"/>
      <c r="G104" s="120"/>
      <c r="H104" s="120"/>
      <c r="I104" s="120"/>
      <c r="J104" s="93"/>
      <c r="K104" s="117"/>
    </row>
    <row r="105" s="104" customFormat="true" ht="36.65" hidden="false" customHeight="true" outlineLevel="0" collapsed="false">
      <c r="A105" s="106" t="s">
        <v>300</v>
      </c>
      <c r="B105" s="107" t="s">
        <v>284</v>
      </c>
      <c r="C105" s="107" t="s">
        <v>9</v>
      </c>
      <c r="D105" s="107" t="s">
        <v>243</v>
      </c>
      <c r="E105" s="109" t="s">
        <v>301</v>
      </c>
      <c r="F105" s="107"/>
      <c r="G105" s="108" t="n">
        <f aca="false">G106</f>
        <v>1018.9</v>
      </c>
      <c r="H105" s="108" t="n">
        <f aca="false">H106</f>
        <v>790</v>
      </c>
      <c r="I105" s="108" t="n">
        <f aca="false">I106</f>
        <v>835</v>
      </c>
      <c r="J105" s="93"/>
      <c r="K105" s="94"/>
      <c r="L105" s="95"/>
      <c r="M105" s="96"/>
      <c r="N105" s="103"/>
      <c r="Y105" s="105"/>
    </row>
    <row r="106" s="104" customFormat="true" ht="80" hidden="false" customHeight="true" outlineLevel="0" collapsed="false">
      <c r="A106" s="106" t="s">
        <v>302</v>
      </c>
      <c r="B106" s="119" t="n">
        <v>113</v>
      </c>
      <c r="C106" s="107" t="s">
        <v>9</v>
      </c>
      <c r="D106" s="107" t="s">
        <v>243</v>
      </c>
      <c r="E106" s="109" t="s">
        <v>303</v>
      </c>
      <c r="F106" s="107"/>
      <c r="G106" s="108" t="n">
        <f aca="false">G107+G111+G115</f>
        <v>1018.9</v>
      </c>
      <c r="H106" s="108" t="n">
        <f aca="false">H107+H111+H115</f>
        <v>790</v>
      </c>
      <c r="I106" s="108" t="n">
        <f aca="false">I107+I111+I115</f>
        <v>835</v>
      </c>
      <c r="J106" s="93"/>
      <c r="K106" s="94"/>
      <c r="L106" s="95"/>
      <c r="M106" s="96"/>
      <c r="N106" s="103"/>
      <c r="Y106" s="105"/>
    </row>
    <row r="107" s="118" customFormat="true" ht="65" hidden="false" customHeight="true" outlineLevel="0" collapsed="false">
      <c r="A107" s="106" t="s">
        <v>304</v>
      </c>
      <c r="B107" s="119" t="n">
        <v>113</v>
      </c>
      <c r="C107" s="107" t="s">
        <v>9</v>
      </c>
      <c r="D107" s="107" t="s">
        <v>243</v>
      </c>
      <c r="E107" s="109" t="s">
        <v>305</v>
      </c>
      <c r="F107" s="109"/>
      <c r="G107" s="120" t="n">
        <f aca="false">G108</f>
        <v>610.4</v>
      </c>
      <c r="H107" s="120" t="n">
        <f aca="false">H108</f>
        <v>340</v>
      </c>
      <c r="I107" s="120" t="n">
        <f aca="false">I108</f>
        <v>360</v>
      </c>
      <c r="J107" s="93"/>
      <c r="K107" s="117"/>
    </row>
    <row r="108" s="118" customFormat="true" ht="22.25" hidden="false" customHeight="true" outlineLevel="0" collapsed="false">
      <c r="A108" s="106" t="s">
        <v>306</v>
      </c>
      <c r="B108" s="119" t="n">
        <v>113</v>
      </c>
      <c r="C108" s="107" t="s">
        <v>9</v>
      </c>
      <c r="D108" s="107" t="s">
        <v>243</v>
      </c>
      <c r="E108" s="109" t="s">
        <v>307</v>
      </c>
      <c r="F108" s="109"/>
      <c r="G108" s="120" t="n">
        <f aca="false">G109</f>
        <v>610.4</v>
      </c>
      <c r="H108" s="120" t="n">
        <f aca="false">H109</f>
        <v>340</v>
      </c>
      <c r="I108" s="120" t="n">
        <f aca="false">I109</f>
        <v>360</v>
      </c>
      <c r="J108" s="93"/>
      <c r="K108" s="117"/>
    </row>
    <row r="109" s="118" customFormat="true" ht="31" hidden="false" customHeight="false" outlineLevel="0" collapsed="false">
      <c r="A109" s="106" t="s">
        <v>289</v>
      </c>
      <c r="B109" s="119" t="n">
        <v>113</v>
      </c>
      <c r="C109" s="107" t="s">
        <v>9</v>
      </c>
      <c r="D109" s="107" t="s">
        <v>243</v>
      </c>
      <c r="E109" s="109" t="s">
        <v>307</v>
      </c>
      <c r="F109" s="107" t="s">
        <v>290</v>
      </c>
      <c r="G109" s="120" t="n">
        <f aca="false">G110</f>
        <v>610.4</v>
      </c>
      <c r="H109" s="120" t="n">
        <f aca="false">H110</f>
        <v>340</v>
      </c>
      <c r="I109" s="120" t="n">
        <f aca="false">I110</f>
        <v>360</v>
      </c>
      <c r="J109" s="93"/>
      <c r="K109" s="117"/>
    </row>
    <row r="110" s="118" customFormat="true" ht="31" hidden="false" customHeight="false" outlineLevel="0" collapsed="false">
      <c r="A110" s="106" t="s">
        <v>291</v>
      </c>
      <c r="B110" s="119" t="n">
        <v>113</v>
      </c>
      <c r="C110" s="107" t="s">
        <v>9</v>
      </c>
      <c r="D110" s="107" t="s">
        <v>243</v>
      </c>
      <c r="E110" s="109" t="s">
        <v>307</v>
      </c>
      <c r="F110" s="107" t="s">
        <v>292</v>
      </c>
      <c r="G110" s="120" t="n">
        <v>610.4</v>
      </c>
      <c r="H110" s="120" t="n">
        <v>340</v>
      </c>
      <c r="I110" s="120" t="n">
        <v>360</v>
      </c>
      <c r="J110" s="93"/>
      <c r="K110" s="117"/>
    </row>
    <row r="111" s="118" customFormat="true" ht="36.65" hidden="false" customHeight="true" outlineLevel="0" collapsed="false">
      <c r="A111" s="106" t="s">
        <v>308</v>
      </c>
      <c r="B111" s="119" t="n">
        <v>113</v>
      </c>
      <c r="C111" s="107" t="s">
        <v>9</v>
      </c>
      <c r="D111" s="107" t="s">
        <v>243</v>
      </c>
      <c r="E111" s="109" t="s">
        <v>309</v>
      </c>
      <c r="F111" s="107"/>
      <c r="G111" s="120" t="n">
        <f aca="false">G112</f>
        <v>22</v>
      </c>
      <c r="H111" s="120" t="n">
        <f aca="false">H112</f>
        <v>20</v>
      </c>
      <c r="I111" s="120" t="n">
        <f aca="false">I112</f>
        <v>25</v>
      </c>
      <c r="J111" s="93"/>
      <c r="K111" s="117"/>
    </row>
    <row r="112" s="118" customFormat="true" ht="15.5" hidden="false" customHeight="false" outlineLevel="0" collapsed="false">
      <c r="A112" s="106" t="s">
        <v>306</v>
      </c>
      <c r="B112" s="119" t="n">
        <v>113</v>
      </c>
      <c r="C112" s="107" t="s">
        <v>9</v>
      </c>
      <c r="D112" s="107" t="s">
        <v>243</v>
      </c>
      <c r="E112" s="109" t="s">
        <v>310</v>
      </c>
      <c r="F112" s="109"/>
      <c r="G112" s="120" t="n">
        <f aca="false">G113</f>
        <v>22</v>
      </c>
      <c r="H112" s="120" t="n">
        <f aca="false">H113</f>
        <v>20</v>
      </c>
      <c r="I112" s="120" t="n">
        <f aca="false">I113</f>
        <v>25</v>
      </c>
      <c r="J112" s="93"/>
      <c r="K112" s="117"/>
    </row>
    <row r="113" s="118" customFormat="true" ht="31" hidden="false" customHeight="false" outlineLevel="0" collapsed="false">
      <c r="A113" s="106" t="s">
        <v>289</v>
      </c>
      <c r="B113" s="119" t="n">
        <v>113</v>
      </c>
      <c r="C113" s="107" t="s">
        <v>9</v>
      </c>
      <c r="D113" s="107" t="s">
        <v>243</v>
      </c>
      <c r="E113" s="109" t="s">
        <v>310</v>
      </c>
      <c r="F113" s="107" t="s">
        <v>290</v>
      </c>
      <c r="G113" s="120" t="n">
        <f aca="false">G114</f>
        <v>22</v>
      </c>
      <c r="H113" s="120" t="n">
        <f aca="false">H114</f>
        <v>20</v>
      </c>
      <c r="I113" s="120" t="n">
        <f aca="false">I114</f>
        <v>25</v>
      </c>
      <c r="J113" s="93"/>
      <c r="K113" s="117"/>
    </row>
    <row r="114" s="118" customFormat="true" ht="31" hidden="false" customHeight="false" outlineLevel="0" collapsed="false">
      <c r="A114" s="106" t="s">
        <v>291</v>
      </c>
      <c r="B114" s="119" t="n">
        <v>113</v>
      </c>
      <c r="C114" s="107" t="s">
        <v>9</v>
      </c>
      <c r="D114" s="107" t="s">
        <v>243</v>
      </c>
      <c r="E114" s="109" t="s">
        <v>310</v>
      </c>
      <c r="F114" s="107" t="s">
        <v>292</v>
      </c>
      <c r="G114" s="120" t="n">
        <v>22</v>
      </c>
      <c r="H114" s="120" t="n">
        <v>20</v>
      </c>
      <c r="I114" s="120" t="n">
        <v>25</v>
      </c>
      <c r="J114" s="93"/>
      <c r="K114" s="117"/>
    </row>
    <row r="115" s="118" customFormat="true" ht="62" hidden="false" customHeight="false" outlineLevel="0" collapsed="false">
      <c r="A115" s="106" t="s">
        <v>311</v>
      </c>
      <c r="B115" s="119" t="n">
        <v>113</v>
      </c>
      <c r="C115" s="107" t="s">
        <v>9</v>
      </c>
      <c r="D115" s="107" t="s">
        <v>243</v>
      </c>
      <c r="E115" s="109" t="s">
        <v>312</v>
      </c>
      <c r="F115" s="107"/>
      <c r="G115" s="120" t="n">
        <f aca="false">G116</f>
        <v>386.5</v>
      </c>
      <c r="H115" s="120" t="n">
        <f aca="false">H116</f>
        <v>430</v>
      </c>
      <c r="I115" s="120" t="n">
        <f aca="false">I116</f>
        <v>450</v>
      </c>
      <c r="J115" s="93"/>
      <c r="K115" s="117"/>
    </row>
    <row r="116" s="118" customFormat="true" ht="19.75" hidden="false" customHeight="true" outlineLevel="0" collapsed="false">
      <c r="A116" s="106" t="s">
        <v>306</v>
      </c>
      <c r="B116" s="119" t="n">
        <v>113</v>
      </c>
      <c r="C116" s="107" t="s">
        <v>9</v>
      </c>
      <c r="D116" s="107" t="s">
        <v>243</v>
      </c>
      <c r="E116" s="109" t="s">
        <v>313</v>
      </c>
      <c r="F116" s="109"/>
      <c r="G116" s="120" t="n">
        <f aca="false">G117</f>
        <v>386.5</v>
      </c>
      <c r="H116" s="120" t="n">
        <f aca="false">H117</f>
        <v>430</v>
      </c>
      <c r="I116" s="120" t="n">
        <f aca="false">I117</f>
        <v>450</v>
      </c>
      <c r="J116" s="93"/>
      <c r="K116" s="117"/>
    </row>
    <row r="117" s="118" customFormat="true" ht="31" hidden="false" customHeight="false" outlineLevel="0" collapsed="false">
      <c r="A117" s="106" t="s">
        <v>289</v>
      </c>
      <c r="B117" s="119" t="n">
        <v>113</v>
      </c>
      <c r="C117" s="107" t="s">
        <v>9</v>
      </c>
      <c r="D117" s="107" t="s">
        <v>243</v>
      </c>
      <c r="E117" s="109" t="s">
        <v>313</v>
      </c>
      <c r="F117" s="107" t="s">
        <v>290</v>
      </c>
      <c r="G117" s="120" t="n">
        <f aca="false">G118</f>
        <v>386.5</v>
      </c>
      <c r="H117" s="120" t="n">
        <f aca="false">H118</f>
        <v>430</v>
      </c>
      <c r="I117" s="120" t="n">
        <f aca="false">I118</f>
        <v>450</v>
      </c>
      <c r="J117" s="93"/>
      <c r="K117" s="117"/>
    </row>
    <row r="118" s="118" customFormat="true" ht="31" hidden="false" customHeight="false" outlineLevel="0" collapsed="false">
      <c r="A118" s="106" t="s">
        <v>291</v>
      </c>
      <c r="B118" s="119" t="n">
        <v>113</v>
      </c>
      <c r="C118" s="107" t="s">
        <v>9</v>
      </c>
      <c r="D118" s="107" t="s">
        <v>243</v>
      </c>
      <c r="E118" s="109" t="s">
        <v>313</v>
      </c>
      <c r="F118" s="107" t="s">
        <v>292</v>
      </c>
      <c r="G118" s="120" t="n">
        <v>386.5</v>
      </c>
      <c r="H118" s="108" t="n">
        <v>430</v>
      </c>
      <c r="I118" s="108" t="n">
        <v>450</v>
      </c>
      <c r="J118" s="93"/>
      <c r="K118" s="117"/>
    </row>
    <row r="119" s="118" customFormat="true" ht="21" hidden="false" customHeight="true" outlineLevel="0" collapsed="false">
      <c r="A119" s="100" t="s">
        <v>60</v>
      </c>
      <c r="B119" s="114" t="n">
        <v>113</v>
      </c>
      <c r="C119" s="115" t="s">
        <v>28</v>
      </c>
      <c r="D119" s="115"/>
      <c r="E119" s="109"/>
      <c r="F119" s="109"/>
      <c r="G119" s="116" t="n">
        <f aca="false">G120+G147+G296</f>
        <v>482467.5</v>
      </c>
      <c r="H119" s="116" t="n">
        <f aca="false">H120+H147+H296</f>
        <v>244971.9</v>
      </c>
      <c r="I119" s="116" t="n">
        <f aca="false">I120+I147+I296</f>
        <v>258344.2</v>
      </c>
      <c r="J119" s="93"/>
      <c r="K119" s="117"/>
    </row>
    <row r="120" s="118" customFormat="true" ht="19.25" hidden="false" customHeight="true" outlineLevel="0" collapsed="false">
      <c r="A120" s="100" t="s">
        <v>62</v>
      </c>
      <c r="B120" s="114" t="n">
        <v>113</v>
      </c>
      <c r="C120" s="101" t="s">
        <v>28</v>
      </c>
      <c r="D120" s="101" t="s">
        <v>63</v>
      </c>
      <c r="E120" s="115"/>
      <c r="F120" s="115"/>
      <c r="G120" s="116" t="n">
        <f aca="false">G121+G126+G136+G142</f>
        <v>30634</v>
      </c>
      <c r="H120" s="116" t="n">
        <f aca="false">H121+H126+H136+H142</f>
        <v>41610</v>
      </c>
      <c r="I120" s="116" t="n">
        <f aca="false">I121+I126+I136+I142</f>
        <v>46430</v>
      </c>
      <c r="J120" s="93"/>
      <c r="K120" s="117"/>
    </row>
    <row r="121" s="118" customFormat="true" ht="22.25" hidden="false" customHeight="true" outlineLevel="0" collapsed="false">
      <c r="A121" s="106" t="s">
        <v>233</v>
      </c>
      <c r="B121" s="119" t="n">
        <v>113</v>
      </c>
      <c r="C121" s="107" t="s">
        <v>28</v>
      </c>
      <c r="D121" s="107" t="s">
        <v>63</v>
      </c>
      <c r="E121" s="109" t="s">
        <v>234</v>
      </c>
      <c r="F121" s="109"/>
      <c r="G121" s="120" t="n">
        <f aca="false">G122</f>
        <v>22</v>
      </c>
      <c r="H121" s="120" t="n">
        <f aca="false">H122</f>
        <v>0</v>
      </c>
      <c r="I121" s="120" t="n">
        <f aca="false">I122</f>
        <v>0</v>
      </c>
      <c r="J121" s="93"/>
      <c r="K121" s="117"/>
    </row>
    <row r="122" s="118" customFormat="true" ht="22.25" hidden="false" customHeight="true" outlineLevel="0" collapsed="false">
      <c r="A122" s="106" t="s">
        <v>294</v>
      </c>
      <c r="B122" s="119" t="n">
        <v>113</v>
      </c>
      <c r="C122" s="107" t="s">
        <v>28</v>
      </c>
      <c r="D122" s="107" t="s">
        <v>63</v>
      </c>
      <c r="E122" s="109" t="s">
        <v>295</v>
      </c>
      <c r="F122" s="109"/>
      <c r="G122" s="120" t="n">
        <f aca="false">G123</f>
        <v>22</v>
      </c>
      <c r="H122" s="120" t="n">
        <f aca="false">H123</f>
        <v>0</v>
      </c>
      <c r="I122" s="120" t="n">
        <f aca="false">I123</f>
        <v>0</v>
      </c>
      <c r="J122" s="93"/>
      <c r="K122" s="117"/>
    </row>
    <row r="123" s="118" customFormat="true" ht="50.4" hidden="false" customHeight="true" outlineLevel="0" collapsed="false">
      <c r="A123" s="122" t="s">
        <v>314</v>
      </c>
      <c r="B123" s="119" t="n">
        <v>113</v>
      </c>
      <c r="C123" s="107" t="s">
        <v>28</v>
      </c>
      <c r="D123" s="107" t="s">
        <v>63</v>
      </c>
      <c r="E123" s="109" t="s">
        <v>315</v>
      </c>
      <c r="F123" s="109"/>
      <c r="G123" s="120" t="n">
        <f aca="false">G124</f>
        <v>22</v>
      </c>
      <c r="H123" s="120" t="n">
        <f aca="false">H124</f>
        <v>0</v>
      </c>
      <c r="I123" s="120" t="n">
        <f aca="false">I124</f>
        <v>0</v>
      </c>
      <c r="J123" s="93"/>
      <c r="K123" s="117"/>
    </row>
    <row r="124" s="118" customFormat="true" ht="34.75" hidden="false" customHeight="true" outlineLevel="0" collapsed="false">
      <c r="A124" s="111" t="s">
        <v>289</v>
      </c>
      <c r="B124" s="119" t="n">
        <v>113</v>
      </c>
      <c r="C124" s="107" t="s">
        <v>28</v>
      </c>
      <c r="D124" s="107" t="s">
        <v>63</v>
      </c>
      <c r="E124" s="109" t="s">
        <v>315</v>
      </c>
      <c r="F124" s="109" t="s">
        <v>290</v>
      </c>
      <c r="G124" s="120" t="n">
        <f aca="false">G125</f>
        <v>22</v>
      </c>
      <c r="H124" s="120" t="n">
        <f aca="false">H125</f>
        <v>0</v>
      </c>
      <c r="I124" s="120" t="n">
        <f aca="false">I125</f>
        <v>0</v>
      </c>
      <c r="J124" s="93"/>
      <c r="K124" s="117"/>
    </row>
    <row r="125" s="118" customFormat="true" ht="33" hidden="false" customHeight="true" outlineLevel="0" collapsed="false">
      <c r="A125" s="106" t="s">
        <v>316</v>
      </c>
      <c r="B125" s="119" t="n">
        <v>113</v>
      </c>
      <c r="C125" s="107" t="s">
        <v>28</v>
      </c>
      <c r="D125" s="107" t="s">
        <v>63</v>
      </c>
      <c r="E125" s="109" t="s">
        <v>315</v>
      </c>
      <c r="F125" s="109" t="s">
        <v>292</v>
      </c>
      <c r="G125" s="120" t="n">
        <v>22</v>
      </c>
      <c r="H125" s="120" t="n">
        <v>0</v>
      </c>
      <c r="I125" s="120" t="n">
        <v>0</v>
      </c>
      <c r="J125" s="93"/>
      <c r="K125" s="117"/>
    </row>
    <row r="126" s="118" customFormat="true" ht="39.65" hidden="false" customHeight="true" outlineLevel="0" collapsed="false">
      <c r="A126" s="106" t="s">
        <v>317</v>
      </c>
      <c r="B126" s="119" t="n">
        <v>113</v>
      </c>
      <c r="C126" s="107" t="s">
        <v>28</v>
      </c>
      <c r="D126" s="107" t="s">
        <v>63</v>
      </c>
      <c r="E126" s="109" t="s">
        <v>318</v>
      </c>
      <c r="F126" s="109"/>
      <c r="G126" s="120" t="n">
        <f aca="false">G127</f>
        <v>350</v>
      </c>
      <c r="H126" s="120" t="n">
        <f aca="false">H127</f>
        <v>960</v>
      </c>
      <c r="I126" s="120" t="n">
        <f aca="false">I127</f>
        <v>980</v>
      </c>
      <c r="J126" s="93"/>
      <c r="K126" s="117"/>
    </row>
    <row r="127" s="118" customFormat="true" ht="39" hidden="false" customHeight="true" outlineLevel="0" collapsed="false">
      <c r="A127" s="106" t="s">
        <v>319</v>
      </c>
      <c r="B127" s="119" t="n">
        <v>113</v>
      </c>
      <c r="C127" s="107" t="s">
        <v>28</v>
      </c>
      <c r="D127" s="107" t="s">
        <v>63</v>
      </c>
      <c r="E127" s="109" t="s">
        <v>320</v>
      </c>
      <c r="F127" s="109"/>
      <c r="G127" s="120" t="n">
        <f aca="false">G128+G132</f>
        <v>350</v>
      </c>
      <c r="H127" s="120" t="n">
        <f aca="false">H128+H132</f>
        <v>960</v>
      </c>
      <c r="I127" s="120" t="n">
        <f aca="false">I128+I132</f>
        <v>980</v>
      </c>
      <c r="J127" s="93"/>
      <c r="K127" s="117"/>
    </row>
    <row r="128" s="118" customFormat="true" ht="87" hidden="false" customHeight="true" outlineLevel="0" collapsed="false">
      <c r="A128" s="113" t="s">
        <v>321</v>
      </c>
      <c r="B128" s="119" t="n">
        <v>113</v>
      </c>
      <c r="C128" s="107" t="s">
        <v>28</v>
      </c>
      <c r="D128" s="107" t="s">
        <v>63</v>
      </c>
      <c r="E128" s="109" t="s">
        <v>322</v>
      </c>
      <c r="F128" s="109"/>
      <c r="G128" s="120" t="n">
        <f aca="false">G129</f>
        <v>350</v>
      </c>
      <c r="H128" s="120" t="n">
        <f aca="false">H129</f>
        <v>570</v>
      </c>
      <c r="I128" s="120" t="n">
        <f aca="false">I129</f>
        <v>590</v>
      </c>
      <c r="J128" s="93"/>
      <c r="K128" s="117"/>
    </row>
    <row r="129" s="118" customFormat="true" ht="19.75" hidden="false" customHeight="true" outlineLevel="0" collapsed="false">
      <c r="A129" s="122" t="s">
        <v>306</v>
      </c>
      <c r="B129" s="119" t="n">
        <v>113</v>
      </c>
      <c r="C129" s="107" t="s">
        <v>28</v>
      </c>
      <c r="D129" s="107" t="s">
        <v>63</v>
      </c>
      <c r="E129" s="109" t="s">
        <v>323</v>
      </c>
      <c r="F129" s="109"/>
      <c r="G129" s="120" t="n">
        <f aca="false">G130</f>
        <v>350</v>
      </c>
      <c r="H129" s="120" t="n">
        <f aca="false">H130</f>
        <v>570</v>
      </c>
      <c r="I129" s="120" t="n">
        <f aca="false">I130</f>
        <v>590</v>
      </c>
      <c r="J129" s="93"/>
      <c r="K129" s="117"/>
    </row>
    <row r="130" s="118" customFormat="true" ht="36.65" hidden="false" customHeight="true" outlineLevel="0" collapsed="false">
      <c r="A130" s="111" t="s">
        <v>289</v>
      </c>
      <c r="B130" s="119" t="n">
        <v>113</v>
      </c>
      <c r="C130" s="107" t="s">
        <v>28</v>
      </c>
      <c r="D130" s="107" t="s">
        <v>63</v>
      </c>
      <c r="E130" s="109" t="s">
        <v>323</v>
      </c>
      <c r="F130" s="109" t="s">
        <v>290</v>
      </c>
      <c r="G130" s="120" t="n">
        <f aca="false">G131</f>
        <v>350</v>
      </c>
      <c r="H130" s="120" t="n">
        <f aca="false">H131</f>
        <v>570</v>
      </c>
      <c r="I130" s="120" t="n">
        <f aca="false">I131</f>
        <v>590</v>
      </c>
      <c r="J130" s="93"/>
      <c r="K130" s="117"/>
    </row>
    <row r="131" s="118" customFormat="true" ht="35.4" hidden="false" customHeight="true" outlineLevel="0" collapsed="false">
      <c r="A131" s="106" t="s">
        <v>316</v>
      </c>
      <c r="B131" s="119" t="n">
        <v>113</v>
      </c>
      <c r="C131" s="107" t="s">
        <v>28</v>
      </c>
      <c r="D131" s="107" t="s">
        <v>63</v>
      </c>
      <c r="E131" s="109" t="s">
        <v>323</v>
      </c>
      <c r="F131" s="109" t="s">
        <v>292</v>
      </c>
      <c r="G131" s="120" t="n">
        <v>350</v>
      </c>
      <c r="H131" s="120" t="n">
        <v>570</v>
      </c>
      <c r="I131" s="120" t="n">
        <v>590</v>
      </c>
      <c r="J131" s="93"/>
      <c r="K131" s="117"/>
    </row>
    <row r="132" s="118" customFormat="true" ht="36.65" hidden="false" customHeight="true" outlineLevel="0" collapsed="false">
      <c r="A132" s="106" t="s">
        <v>324</v>
      </c>
      <c r="B132" s="119" t="n">
        <v>113</v>
      </c>
      <c r="C132" s="107" t="s">
        <v>28</v>
      </c>
      <c r="D132" s="107" t="s">
        <v>63</v>
      </c>
      <c r="E132" s="109" t="s">
        <v>325</v>
      </c>
      <c r="F132" s="109"/>
      <c r="G132" s="120" t="n">
        <f aca="false">G133</f>
        <v>0</v>
      </c>
      <c r="H132" s="120" t="n">
        <f aca="false">H133</f>
        <v>390</v>
      </c>
      <c r="I132" s="120" t="n">
        <f aca="false">I133</f>
        <v>390</v>
      </c>
      <c r="J132" s="93"/>
      <c r="K132" s="117"/>
    </row>
    <row r="133" s="118" customFormat="true" ht="22.25" hidden="false" customHeight="true" outlineLevel="0" collapsed="false">
      <c r="A133" s="122" t="s">
        <v>306</v>
      </c>
      <c r="B133" s="119" t="n">
        <v>113</v>
      </c>
      <c r="C133" s="107" t="s">
        <v>28</v>
      </c>
      <c r="D133" s="107" t="s">
        <v>63</v>
      </c>
      <c r="E133" s="109" t="s">
        <v>326</v>
      </c>
      <c r="F133" s="109"/>
      <c r="G133" s="120" t="n">
        <f aca="false">G134</f>
        <v>0</v>
      </c>
      <c r="H133" s="120" t="n">
        <f aca="false">H134</f>
        <v>390</v>
      </c>
      <c r="I133" s="120" t="n">
        <f aca="false">I134</f>
        <v>390</v>
      </c>
      <c r="J133" s="93"/>
      <c r="K133" s="117"/>
    </row>
    <row r="134" s="118" customFormat="true" ht="31" hidden="false" customHeight="false" outlineLevel="0" collapsed="false">
      <c r="A134" s="111" t="s">
        <v>289</v>
      </c>
      <c r="B134" s="119" t="n">
        <v>113</v>
      </c>
      <c r="C134" s="107" t="s">
        <v>28</v>
      </c>
      <c r="D134" s="107" t="s">
        <v>63</v>
      </c>
      <c r="E134" s="109" t="s">
        <v>326</v>
      </c>
      <c r="F134" s="109" t="s">
        <v>290</v>
      </c>
      <c r="G134" s="120" t="n">
        <f aca="false">G135</f>
        <v>0</v>
      </c>
      <c r="H134" s="120" t="n">
        <f aca="false">H135</f>
        <v>390</v>
      </c>
      <c r="I134" s="120" t="n">
        <f aca="false">I135</f>
        <v>390</v>
      </c>
      <c r="J134" s="93"/>
      <c r="K134" s="117"/>
    </row>
    <row r="135" s="118" customFormat="true" ht="36" hidden="false" customHeight="true" outlineLevel="0" collapsed="false">
      <c r="A135" s="106" t="s">
        <v>316</v>
      </c>
      <c r="B135" s="119" t="n">
        <v>113</v>
      </c>
      <c r="C135" s="107" t="s">
        <v>28</v>
      </c>
      <c r="D135" s="107" t="s">
        <v>63</v>
      </c>
      <c r="E135" s="109" t="s">
        <v>326</v>
      </c>
      <c r="F135" s="109" t="s">
        <v>292</v>
      </c>
      <c r="G135" s="120" t="n">
        <v>0</v>
      </c>
      <c r="H135" s="120" t="n">
        <v>390</v>
      </c>
      <c r="I135" s="120" t="n">
        <v>390</v>
      </c>
      <c r="J135" s="93"/>
      <c r="K135" s="117"/>
    </row>
    <row r="136" s="118" customFormat="true" ht="33.65" hidden="false" customHeight="true" outlineLevel="0" collapsed="false">
      <c r="A136" s="106" t="s">
        <v>327</v>
      </c>
      <c r="B136" s="119" t="n">
        <v>113</v>
      </c>
      <c r="C136" s="109" t="s">
        <v>28</v>
      </c>
      <c r="D136" s="109" t="s">
        <v>63</v>
      </c>
      <c r="E136" s="109" t="s">
        <v>328</v>
      </c>
      <c r="F136" s="109"/>
      <c r="G136" s="120" t="n">
        <f aca="false">G137</f>
        <v>29912</v>
      </c>
      <c r="H136" s="120" t="n">
        <f aca="false">H137</f>
        <v>40500</v>
      </c>
      <c r="I136" s="120" t="n">
        <f aca="false">I137</f>
        <v>45300</v>
      </c>
      <c r="J136" s="93"/>
      <c r="K136" s="117"/>
    </row>
    <row r="137" s="118" customFormat="true" ht="40.25" hidden="false" customHeight="true" outlineLevel="0" collapsed="false">
      <c r="A137" s="106" t="s">
        <v>329</v>
      </c>
      <c r="B137" s="119" t="n">
        <v>113</v>
      </c>
      <c r="C137" s="107" t="s">
        <v>28</v>
      </c>
      <c r="D137" s="107" t="s">
        <v>63</v>
      </c>
      <c r="E137" s="109" t="s">
        <v>330</v>
      </c>
      <c r="F137" s="109"/>
      <c r="G137" s="120" t="n">
        <f aca="false">G138</f>
        <v>29912</v>
      </c>
      <c r="H137" s="120" t="n">
        <f aca="false">H138</f>
        <v>40500</v>
      </c>
      <c r="I137" s="120" t="n">
        <f aca="false">I138</f>
        <v>45300</v>
      </c>
      <c r="J137" s="93"/>
      <c r="K137" s="117"/>
    </row>
    <row r="138" s="118" customFormat="true" ht="52.25" hidden="false" customHeight="true" outlineLevel="0" collapsed="false">
      <c r="A138" s="106" t="s">
        <v>331</v>
      </c>
      <c r="B138" s="119" t="n">
        <v>113</v>
      </c>
      <c r="C138" s="107" t="s">
        <v>28</v>
      </c>
      <c r="D138" s="107" t="s">
        <v>63</v>
      </c>
      <c r="E138" s="109" t="s">
        <v>332</v>
      </c>
      <c r="F138" s="109"/>
      <c r="G138" s="120" t="n">
        <f aca="false">G139</f>
        <v>29912</v>
      </c>
      <c r="H138" s="120" t="n">
        <f aca="false">H139</f>
        <v>40500</v>
      </c>
      <c r="I138" s="120" t="n">
        <f aca="false">I139</f>
        <v>45300</v>
      </c>
      <c r="J138" s="93"/>
      <c r="K138" s="117"/>
    </row>
    <row r="139" s="118" customFormat="true" ht="22.75" hidden="false" customHeight="true" outlineLevel="0" collapsed="false">
      <c r="A139" s="106" t="s">
        <v>306</v>
      </c>
      <c r="B139" s="119" t="n">
        <v>113</v>
      </c>
      <c r="C139" s="109" t="s">
        <v>28</v>
      </c>
      <c r="D139" s="109" t="s">
        <v>63</v>
      </c>
      <c r="E139" s="109" t="s">
        <v>333</v>
      </c>
      <c r="F139" s="109"/>
      <c r="G139" s="120" t="n">
        <f aca="false">G140</f>
        <v>29912</v>
      </c>
      <c r="H139" s="120" t="n">
        <f aca="false">H140</f>
        <v>40500</v>
      </c>
      <c r="I139" s="120" t="n">
        <f aca="false">I140</f>
        <v>45300</v>
      </c>
      <c r="J139" s="93"/>
      <c r="K139" s="117"/>
    </row>
    <row r="140" s="118" customFormat="true" ht="22.75" hidden="false" customHeight="true" outlineLevel="0" collapsed="false">
      <c r="A140" s="106" t="s">
        <v>239</v>
      </c>
      <c r="B140" s="119" t="n">
        <v>113</v>
      </c>
      <c r="C140" s="107" t="s">
        <v>28</v>
      </c>
      <c r="D140" s="107" t="s">
        <v>63</v>
      </c>
      <c r="E140" s="109" t="s">
        <v>333</v>
      </c>
      <c r="F140" s="109" t="s">
        <v>240</v>
      </c>
      <c r="G140" s="120" t="n">
        <f aca="false">G141</f>
        <v>29912</v>
      </c>
      <c r="H140" s="120" t="n">
        <f aca="false">H141</f>
        <v>40500</v>
      </c>
      <c r="I140" s="120" t="n">
        <f aca="false">I141</f>
        <v>45300</v>
      </c>
      <c r="J140" s="93"/>
      <c r="K140" s="117"/>
    </row>
    <row r="141" s="118" customFormat="true" ht="46.5" hidden="false" customHeight="false" outlineLevel="0" collapsed="false">
      <c r="A141" s="106" t="s">
        <v>334</v>
      </c>
      <c r="B141" s="119" t="n">
        <v>113</v>
      </c>
      <c r="C141" s="107" t="s">
        <v>28</v>
      </c>
      <c r="D141" s="107" t="s">
        <v>63</v>
      </c>
      <c r="E141" s="109" t="s">
        <v>333</v>
      </c>
      <c r="F141" s="109" t="s">
        <v>335</v>
      </c>
      <c r="G141" s="120" t="n">
        <v>29912</v>
      </c>
      <c r="H141" s="120" t="n">
        <f aca="false">49500-9000</f>
        <v>40500</v>
      </c>
      <c r="I141" s="120" t="n">
        <f aca="false">51300-6000</f>
        <v>45300</v>
      </c>
      <c r="J141" s="93"/>
      <c r="K141" s="117"/>
    </row>
    <row r="142" s="118" customFormat="true" ht="33.65" hidden="false" customHeight="true" outlineLevel="0" collapsed="false">
      <c r="A142" s="106" t="s">
        <v>336</v>
      </c>
      <c r="B142" s="119" t="n">
        <v>113</v>
      </c>
      <c r="C142" s="107" t="s">
        <v>28</v>
      </c>
      <c r="D142" s="107" t="s">
        <v>63</v>
      </c>
      <c r="E142" s="109" t="s">
        <v>337</v>
      </c>
      <c r="F142" s="109"/>
      <c r="G142" s="120" t="n">
        <f aca="false">G143</f>
        <v>350</v>
      </c>
      <c r="H142" s="120" t="n">
        <f aca="false">H143</f>
        <v>150</v>
      </c>
      <c r="I142" s="120" t="n">
        <f aca="false">I143</f>
        <v>150</v>
      </c>
      <c r="J142" s="93"/>
      <c r="K142" s="117"/>
    </row>
    <row r="143" s="118" customFormat="true" ht="32" hidden="false" customHeight="true" outlineLevel="0" collapsed="false">
      <c r="A143" s="106" t="s">
        <v>338</v>
      </c>
      <c r="B143" s="119" t="n">
        <v>113</v>
      </c>
      <c r="C143" s="107" t="s">
        <v>28</v>
      </c>
      <c r="D143" s="107" t="s">
        <v>63</v>
      </c>
      <c r="E143" s="109" t="s">
        <v>339</v>
      </c>
      <c r="F143" s="109"/>
      <c r="G143" s="120" t="n">
        <f aca="false">G144</f>
        <v>350</v>
      </c>
      <c r="H143" s="120" t="n">
        <f aca="false">H144</f>
        <v>150</v>
      </c>
      <c r="I143" s="120" t="n">
        <f aca="false">I144</f>
        <v>150</v>
      </c>
      <c r="J143" s="93"/>
      <c r="K143" s="117"/>
    </row>
    <row r="144" s="118" customFormat="true" ht="63" hidden="false" customHeight="true" outlineLevel="0" collapsed="false">
      <c r="A144" s="106" t="s">
        <v>340</v>
      </c>
      <c r="B144" s="119" t="n">
        <v>113</v>
      </c>
      <c r="C144" s="107" t="s">
        <v>28</v>
      </c>
      <c r="D144" s="107" t="s">
        <v>63</v>
      </c>
      <c r="E144" s="109" t="s">
        <v>341</v>
      </c>
      <c r="F144" s="109"/>
      <c r="G144" s="120" t="n">
        <f aca="false">G145</f>
        <v>350</v>
      </c>
      <c r="H144" s="120" t="n">
        <f aca="false">H145</f>
        <v>150</v>
      </c>
      <c r="I144" s="120" t="n">
        <f aca="false">I145</f>
        <v>150</v>
      </c>
      <c r="J144" s="93"/>
      <c r="K144" s="117"/>
    </row>
    <row r="145" s="118" customFormat="true" ht="31" hidden="false" customHeight="false" outlineLevel="0" collapsed="false">
      <c r="A145" s="111" t="s">
        <v>289</v>
      </c>
      <c r="B145" s="119" t="n">
        <v>113</v>
      </c>
      <c r="C145" s="107" t="s">
        <v>28</v>
      </c>
      <c r="D145" s="107" t="s">
        <v>63</v>
      </c>
      <c r="E145" s="109" t="s">
        <v>341</v>
      </c>
      <c r="F145" s="109" t="s">
        <v>290</v>
      </c>
      <c r="G145" s="120" t="n">
        <f aca="false">G146</f>
        <v>350</v>
      </c>
      <c r="H145" s="120" t="n">
        <f aca="false">H146</f>
        <v>150</v>
      </c>
      <c r="I145" s="120" t="n">
        <f aca="false">I146</f>
        <v>150</v>
      </c>
      <c r="J145" s="93"/>
      <c r="K145" s="117"/>
    </row>
    <row r="146" s="118" customFormat="true" ht="31" hidden="false" customHeight="false" outlineLevel="0" collapsed="false">
      <c r="A146" s="106" t="s">
        <v>316</v>
      </c>
      <c r="B146" s="119" t="n">
        <v>113</v>
      </c>
      <c r="C146" s="107" t="s">
        <v>28</v>
      </c>
      <c r="D146" s="107" t="s">
        <v>63</v>
      </c>
      <c r="E146" s="109" t="s">
        <v>341</v>
      </c>
      <c r="F146" s="109" t="s">
        <v>292</v>
      </c>
      <c r="G146" s="120" t="n">
        <v>350</v>
      </c>
      <c r="H146" s="120" t="n">
        <v>150</v>
      </c>
      <c r="I146" s="120" t="n">
        <v>150</v>
      </c>
      <c r="J146" s="93"/>
      <c r="K146" s="117"/>
    </row>
    <row r="147" s="118" customFormat="true" ht="27.65" hidden="false" customHeight="true" outlineLevel="0" collapsed="false">
      <c r="A147" s="100" t="s">
        <v>342</v>
      </c>
      <c r="B147" s="114" t="n">
        <v>113</v>
      </c>
      <c r="C147" s="115" t="s">
        <v>28</v>
      </c>
      <c r="D147" s="115" t="s">
        <v>131</v>
      </c>
      <c r="E147" s="115"/>
      <c r="F147" s="115"/>
      <c r="G147" s="116" t="n">
        <f aca="false">G148+G160+G172+G196+G201+G255</f>
        <v>451418.1</v>
      </c>
      <c r="H147" s="116" t="n">
        <f aca="false">H148+H160+H172+H196+H201+H255</f>
        <v>202011.9</v>
      </c>
      <c r="I147" s="116" t="n">
        <f aca="false">I148+I160+I172+I196+I201+I255</f>
        <v>210514.2</v>
      </c>
      <c r="J147" s="93"/>
      <c r="K147" s="117"/>
    </row>
    <row r="148" s="118" customFormat="true" ht="21" hidden="false" customHeight="true" outlineLevel="0" collapsed="false">
      <c r="A148" s="106" t="s">
        <v>343</v>
      </c>
      <c r="B148" s="119" t="n">
        <v>113</v>
      </c>
      <c r="C148" s="109" t="s">
        <v>28</v>
      </c>
      <c r="D148" s="109" t="s">
        <v>131</v>
      </c>
      <c r="E148" s="109" t="s">
        <v>344</v>
      </c>
      <c r="F148" s="109"/>
      <c r="G148" s="120" t="n">
        <f aca="false">G149</f>
        <v>15645.8</v>
      </c>
      <c r="H148" s="120" t="n">
        <f aca="false">H149</f>
        <v>15592</v>
      </c>
      <c r="I148" s="120" t="n">
        <f aca="false">I149</f>
        <v>16243</v>
      </c>
      <c r="J148" s="93"/>
      <c r="K148" s="117"/>
    </row>
    <row r="149" s="118" customFormat="true" ht="19.75" hidden="false" customHeight="true" outlineLevel="0" collapsed="false">
      <c r="A149" s="106" t="s">
        <v>345</v>
      </c>
      <c r="B149" s="119" t="n">
        <v>113</v>
      </c>
      <c r="C149" s="109" t="s">
        <v>28</v>
      </c>
      <c r="D149" s="109" t="s">
        <v>131</v>
      </c>
      <c r="E149" s="109" t="s">
        <v>346</v>
      </c>
      <c r="F149" s="115"/>
      <c r="G149" s="120" t="n">
        <f aca="false">G150+G157</f>
        <v>15645.8</v>
      </c>
      <c r="H149" s="120" t="n">
        <f aca="false">H150+H157</f>
        <v>15592</v>
      </c>
      <c r="I149" s="120" t="n">
        <f aca="false">I150+I157</f>
        <v>16243</v>
      </c>
      <c r="J149" s="93"/>
      <c r="K149" s="117"/>
    </row>
    <row r="150" s="118" customFormat="true" ht="20.4" hidden="false" customHeight="true" outlineLevel="0" collapsed="false">
      <c r="A150" s="106" t="s">
        <v>347</v>
      </c>
      <c r="B150" s="119" t="n">
        <v>113</v>
      </c>
      <c r="C150" s="109" t="s">
        <v>28</v>
      </c>
      <c r="D150" s="109" t="s">
        <v>131</v>
      </c>
      <c r="E150" s="109" t="s">
        <v>348</v>
      </c>
      <c r="F150" s="109"/>
      <c r="G150" s="120" t="n">
        <f aca="false">G151+G153+G155</f>
        <v>15614.2</v>
      </c>
      <c r="H150" s="120" t="n">
        <f aca="false">H151+H153+H155</f>
        <v>15560</v>
      </c>
      <c r="I150" s="120" t="n">
        <f aca="false">I151+I153+I155</f>
        <v>16210</v>
      </c>
      <c r="J150" s="93"/>
      <c r="K150" s="117"/>
    </row>
    <row r="151" s="118" customFormat="true" ht="66.65" hidden="false" customHeight="true" outlineLevel="0" collapsed="false">
      <c r="A151" s="106" t="s">
        <v>349</v>
      </c>
      <c r="B151" s="119" t="n">
        <v>113</v>
      </c>
      <c r="C151" s="109" t="s">
        <v>28</v>
      </c>
      <c r="D151" s="109" t="s">
        <v>131</v>
      </c>
      <c r="E151" s="109" t="s">
        <v>348</v>
      </c>
      <c r="F151" s="109" t="s">
        <v>350</v>
      </c>
      <c r="G151" s="120" t="n">
        <f aca="false">G152</f>
        <v>14349.3</v>
      </c>
      <c r="H151" s="120" t="n">
        <f aca="false">H152</f>
        <v>14300</v>
      </c>
      <c r="I151" s="120" t="n">
        <f aca="false">I152</f>
        <v>14900</v>
      </c>
      <c r="J151" s="93"/>
      <c r="K151" s="117"/>
    </row>
    <row r="152" s="118" customFormat="true" ht="19.25" hidden="false" customHeight="true" outlineLevel="0" collapsed="false">
      <c r="A152" s="106" t="s">
        <v>351</v>
      </c>
      <c r="B152" s="119" t="n">
        <v>113</v>
      </c>
      <c r="C152" s="109" t="s">
        <v>28</v>
      </c>
      <c r="D152" s="109" t="s">
        <v>131</v>
      </c>
      <c r="E152" s="109" t="s">
        <v>348</v>
      </c>
      <c r="F152" s="109" t="s">
        <v>352</v>
      </c>
      <c r="G152" s="120" t="n">
        <v>14349.3</v>
      </c>
      <c r="H152" s="120" t="n">
        <v>14300</v>
      </c>
      <c r="I152" s="120" t="n">
        <v>14900</v>
      </c>
      <c r="J152" s="93"/>
      <c r="K152" s="117"/>
    </row>
    <row r="153" s="118" customFormat="true" ht="36" hidden="false" customHeight="true" outlineLevel="0" collapsed="false">
      <c r="A153" s="106" t="s">
        <v>353</v>
      </c>
      <c r="B153" s="119" t="n">
        <v>113</v>
      </c>
      <c r="C153" s="109" t="s">
        <v>28</v>
      </c>
      <c r="D153" s="109" t="s">
        <v>131</v>
      </c>
      <c r="E153" s="109" t="s">
        <v>348</v>
      </c>
      <c r="F153" s="109" t="s">
        <v>290</v>
      </c>
      <c r="G153" s="120" t="n">
        <f aca="false">G154</f>
        <v>1030.4</v>
      </c>
      <c r="H153" s="120" t="n">
        <f aca="false">H154</f>
        <v>1260</v>
      </c>
      <c r="I153" s="120" t="n">
        <f aca="false">I154</f>
        <v>1310</v>
      </c>
      <c r="J153" s="93"/>
      <c r="K153" s="117"/>
    </row>
    <row r="154" s="118" customFormat="true" ht="33" hidden="false" customHeight="true" outlineLevel="0" collapsed="false">
      <c r="A154" s="106" t="s">
        <v>291</v>
      </c>
      <c r="B154" s="119" t="n">
        <v>113</v>
      </c>
      <c r="C154" s="109" t="s">
        <v>28</v>
      </c>
      <c r="D154" s="109" t="s">
        <v>131</v>
      </c>
      <c r="E154" s="109" t="s">
        <v>348</v>
      </c>
      <c r="F154" s="109" t="s">
        <v>292</v>
      </c>
      <c r="G154" s="120" t="n">
        <v>1030.4</v>
      </c>
      <c r="H154" s="120" t="n">
        <v>1260</v>
      </c>
      <c r="I154" s="120" t="n">
        <v>1310</v>
      </c>
      <c r="J154" s="93"/>
      <c r="K154" s="117"/>
    </row>
    <row r="155" s="118" customFormat="true" ht="22.25" hidden="false" customHeight="true" outlineLevel="0" collapsed="false">
      <c r="A155" s="106" t="s">
        <v>354</v>
      </c>
      <c r="B155" s="119" t="n">
        <v>113</v>
      </c>
      <c r="C155" s="109" t="s">
        <v>28</v>
      </c>
      <c r="D155" s="109" t="s">
        <v>131</v>
      </c>
      <c r="E155" s="109" t="s">
        <v>348</v>
      </c>
      <c r="F155" s="109" t="s">
        <v>355</v>
      </c>
      <c r="G155" s="120" t="n">
        <f aca="false">G156</f>
        <v>234.5</v>
      </c>
      <c r="H155" s="120" t="n">
        <f aca="false">H156</f>
        <v>0</v>
      </c>
      <c r="I155" s="120" t="n">
        <f aca="false">I156</f>
        <v>0</v>
      </c>
      <c r="J155" s="93"/>
      <c r="K155" s="117"/>
    </row>
    <row r="156" s="118" customFormat="true" ht="32.4" hidden="false" customHeight="true" outlineLevel="0" collapsed="false">
      <c r="A156" s="106" t="s">
        <v>356</v>
      </c>
      <c r="B156" s="119" t="n">
        <v>113</v>
      </c>
      <c r="C156" s="109" t="s">
        <v>28</v>
      </c>
      <c r="D156" s="109" t="s">
        <v>131</v>
      </c>
      <c r="E156" s="109" t="s">
        <v>348</v>
      </c>
      <c r="F156" s="109" t="s">
        <v>357</v>
      </c>
      <c r="G156" s="120" t="n">
        <v>234.5</v>
      </c>
      <c r="H156" s="120" t="n">
        <v>0</v>
      </c>
      <c r="I156" s="120" t="n">
        <v>0</v>
      </c>
      <c r="J156" s="93"/>
      <c r="K156" s="117"/>
    </row>
    <row r="157" s="118" customFormat="true" ht="33" hidden="false" customHeight="true" outlineLevel="0" collapsed="false">
      <c r="A157" s="106" t="s">
        <v>358</v>
      </c>
      <c r="B157" s="119" t="n">
        <v>113</v>
      </c>
      <c r="C157" s="109" t="s">
        <v>28</v>
      </c>
      <c r="D157" s="109" t="s">
        <v>131</v>
      </c>
      <c r="E157" s="109" t="s">
        <v>359</v>
      </c>
      <c r="F157" s="109"/>
      <c r="G157" s="120" t="n">
        <f aca="false">G158</f>
        <v>31.6</v>
      </c>
      <c r="H157" s="120" t="n">
        <f aca="false">H158</f>
        <v>32</v>
      </c>
      <c r="I157" s="120" t="n">
        <f aca="false">I158</f>
        <v>33</v>
      </c>
      <c r="J157" s="93"/>
      <c r="K157" s="117"/>
    </row>
    <row r="158" s="118" customFormat="true" ht="18" hidden="false" customHeight="true" outlineLevel="0" collapsed="false">
      <c r="A158" s="106" t="s">
        <v>239</v>
      </c>
      <c r="B158" s="119" t="n">
        <v>113</v>
      </c>
      <c r="C158" s="109" t="s">
        <v>28</v>
      </c>
      <c r="D158" s="109" t="s">
        <v>131</v>
      </c>
      <c r="E158" s="109" t="s">
        <v>359</v>
      </c>
      <c r="F158" s="109" t="s">
        <v>240</v>
      </c>
      <c r="G158" s="120" t="n">
        <f aca="false">G159</f>
        <v>31.6</v>
      </c>
      <c r="H158" s="120" t="n">
        <f aca="false">H159</f>
        <v>32</v>
      </c>
      <c r="I158" s="120" t="n">
        <f aca="false">I159</f>
        <v>33</v>
      </c>
      <c r="J158" s="93"/>
      <c r="K158" s="117"/>
    </row>
    <row r="159" s="118" customFormat="true" ht="22.25" hidden="false" customHeight="true" outlineLevel="0" collapsed="false">
      <c r="A159" s="106" t="s">
        <v>298</v>
      </c>
      <c r="B159" s="119" t="n">
        <v>113</v>
      </c>
      <c r="C159" s="109" t="s">
        <v>28</v>
      </c>
      <c r="D159" s="109" t="s">
        <v>131</v>
      </c>
      <c r="E159" s="109" t="s">
        <v>359</v>
      </c>
      <c r="F159" s="109" t="s">
        <v>299</v>
      </c>
      <c r="G159" s="120" t="n">
        <v>31.6</v>
      </c>
      <c r="H159" s="120" t="n">
        <v>32</v>
      </c>
      <c r="I159" s="120" t="n">
        <v>33</v>
      </c>
      <c r="J159" s="93"/>
      <c r="K159" s="117"/>
    </row>
    <row r="160" s="118" customFormat="true" ht="23.5" hidden="false" customHeight="true" outlineLevel="0" collapsed="false">
      <c r="A160" s="106" t="s">
        <v>233</v>
      </c>
      <c r="B160" s="119" t="n">
        <v>113</v>
      </c>
      <c r="C160" s="109" t="s">
        <v>28</v>
      </c>
      <c r="D160" s="109" t="s">
        <v>131</v>
      </c>
      <c r="E160" s="109" t="s">
        <v>234</v>
      </c>
      <c r="F160" s="109"/>
      <c r="G160" s="120" t="n">
        <f aca="false">G161+G165</f>
        <v>14812.6</v>
      </c>
      <c r="H160" s="120" t="n">
        <f aca="false">H161+H165</f>
        <v>0</v>
      </c>
      <c r="I160" s="120" t="n">
        <f aca="false">I161+I165</f>
        <v>0</v>
      </c>
      <c r="J160" s="93"/>
      <c r="K160" s="117"/>
    </row>
    <row r="161" s="118" customFormat="true" ht="40" hidden="false" customHeight="true" outlineLevel="0" collapsed="false">
      <c r="A161" s="106" t="s">
        <v>244</v>
      </c>
      <c r="B161" s="119" t="n">
        <v>113</v>
      </c>
      <c r="C161" s="109" t="s">
        <v>28</v>
      </c>
      <c r="D161" s="109" t="s">
        <v>131</v>
      </c>
      <c r="E161" s="109" t="s">
        <v>245</v>
      </c>
      <c r="F161" s="109"/>
      <c r="G161" s="120" t="n">
        <f aca="false">G162</f>
        <v>126</v>
      </c>
      <c r="H161" s="120" t="n">
        <f aca="false">H162</f>
        <v>0</v>
      </c>
      <c r="I161" s="120" t="n">
        <f aca="false">I162</f>
        <v>0</v>
      </c>
      <c r="J161" s="93"/>
      <c r="K161" s="117"/>
    </row>
    <row r="162" s="118" customFormat="true" ht="23.5" hidden="false" customHeight="true" outlineLevel="0" collapsed="false">
      <c r="A162" s="106" t="s">
        <v>246</v>
      </c>
      <c r="B162" s="119" t="n">
        <v>113</v>
      </c>
      <c r="C162" s="109" t="s">
        <v>28</v>
      </c>
      <c r="D162" s="109" t="s">
        <v>131</v>
      </c>
      <c r="E162" s="109" t="s">
        <v>247</v>
      </c>
      <c r="F162" s="109"/>
      <c r="G162" s="120" t="n">
        <f aca="false">G163</f>
        <v>126</v>
      </c>
      <c r="H162" s="120" t="n">
        <f aca="false">H163</f>
        <v>0</v>
      </c>
      <c r="I162" s="120" t="n">
        <f aca="false">I163</f>
        <v>0</v>
      </c>
      <c r="J162" s="93"/>
      <c r="K162" s="117"/>
    </row>
    <row r="163" s="118" customFormat="true" ht="23.5" hidden="false" customHeight="true" outlineLevel="0" collapsed="false">
      <c r="A163" s="106" t="s">
        <v>239</v>
      </c>
      <c r="B163" s="119" t="n">
        <v>113</v>
      </c>
      <c r="C163" s="109" t="s">
        <v>28</v>
      </c>
      <c r="D163" s="109" t="s">
        <v>131</v>
      </c>
      <c r="E163" s="109" t="s">
        <v>247</v>
      </c>
      <c r="F163" s="109" t="s">
        <v>240</v>
      </c>
      <c r="G163" s="120" t="n">
        <f aca="false">G164</f>
        <v>126</v>
      </c>
      <c r="H163" s="120" t="n">
        <f aca="false">H164</f>
        <v>0</v>
      </c>
      <c r="I163" s="120" t="n">
        <f aca="false">I164</f>
        <v>0</v>
      </c>
      <c r="J163" s="93"/>
      <c r="K163" s="117"/>
    </row>
    <row r="164" s="118" customFormat="true" ht="23.5" hidden="false" customHeight="true" outlineLevel="0" collapsed="false">
      <c r="A164" s="106" t="s">
        <v>248</v>
      </c>
      <c r="B164" s="119" t="n">
        <v>113</v>
      </c>
      <c r="C164" s="109" t="s">
        <v>28</v>
      </c>
      <c r="D164" s="109" t="s">
        <v>131</v>
      </c>
      <c r="E164" s="109" t="s">
        <v>247</v>
      </c>
      <c r="F164" s="109" t="s">
        <v>249</v>
      </c>
      <c r="G164" s="120" t="n">
        <v>126</v>
      </c>
      <c r="H164" s="120" t="n">
        <v>0</v>
      </c>
      <c r="I164" s="120" t="n">
        <v>0</v>
      </c>
      <c r="J164" s="70" t="n">
        <v>126053</v>
      </c>
      <c r="K164" s="117"/>
    </row>
    <row r="165" s="118" customFormat="true" ht="23.5" hidden="false" customHeight="true" outlineLevel="0" collapsed="false">
      <c r="A165" s="106" t="s">
        <v>294</v>
      </c>
      <c r="B165" s="119" t="n">
        <v>113</v>
      </c>
      <c r="C165" s="109" t="s">
        <v>28</v>
      </c>
      <c r="D165" s="109" t="s">
        <v>131</v>
      </c>
      <c r="E165" s="109" t="s">
        <v>295</v>
      </c>
      <c r="F165" s="109"/>
      <c r="G165" s="120" t="n">
        <f aca="false">G166+G169</f>
        <v>14686.6</v>
      </c>
      <c r="H165" s="120" t="n">
        <f aca="false">H166</f>
        <v>0</v>
      </c>
      <c r="I165" s="120" t="n">
        <f aca="false">I166</f>
        <v>0</v>
      </c>
      <c r="J165" s="93"/>
      <c r="K165" s="117"/>
    </row>
    <row r="166" s="118" customFormat="true" ht="36.5" hidden="false" customHeight="true" outlineLevel="0" collapsed="false">
      <c r="A166" s="106" t="s">
        <v>360</v>
      </c>
      <c r="B166" s="119" t="n">
        <v>113</v>
      </c>
      <c r="C166" s="109" t="s">
        <v>28</v>
      </c>
      <c r="D166" s="109" t="s">
        <v>131</v>
      </c>
      <c r="E166" s="109" t="s">
        <v>361</v>
      </c>
      <c r="F166" s="109"/>
      <c r="G166" s="120" t="n">
        <f aca="false">G167</f>
        <v>12012.2</v>
      </c>
      <c r="H166" s="120" t="n">
        <f aca="false">H167</f>
        <v>0</v>
      </c>
      <c r="I166" s="120" t="n">
        <f aca="false">I167</f>
        <v>0</v>
      </c>
      <c r="J166" s="93"/>
      <c r="K166" s="117"/>
    </row>
    <row r="167" s="118" customFormat="true" ht="36.5" hidden="false" customHeight="true" outlineLevel="0" collapsed="false">
      <c r="A167" s="111" t="s">
        <v>362</v>
      </c>
      <c r="B167" s="119" t="n">
        <v>113</v>
      </c>
      <c r="C167" s="109" t="s">
        <v>28</v>
      </c>
      <c r="D167" s="109" t="s">
        <v>131</v>
      </c>
      <c r="E167" s="109" t="s">
        <v>361</v>
      </c>
      <c r="F167" s="109" t="s">
        <v>363</v>
      </c>
      <c r="G167" s="120" t="n">
        <f aca="false">G168</f>
        <v>12012.2</v>
      </c>
      <c r="H167" s="120" t="n">
        <f aca="false">H168</f>
        <v>0</v>
      </c>
      <c r="I167" s="120" t="n">
        <f aca="false">I168</f>
        <v>0</v>
      </c>
      <c r="J167" s="93"/>
      <c r="K167" s="117"/>
    </row>
    <row r="168" s="118" customFormat="true" ht="23.4" hidden="false" customHeight="true" outlineLevel="0" collapsed="false">
      <c r="A168" s="111" t="s">
        <v>364</v>
      </c>
      <c r="B168" s="119" t="n">
        <v>113</v>
      </c>
      <c r="C168" s="109" t="s">
        <v>28</v>
      </c>
      <c r="D168" s="109" t="s">
        <v>131</v>
      </c>
      <c r="E168" s="109" t="s">
        <v>361</v>
      </c>
      <c r="F168" s="109" t="s">
        <v>365</v>
      </c>
      <c r="G168" s="120" t="n">
        <v>12012.2</v>
      </c>
      <c r="H168" s="120" t="n">
        <v>0</v>
      </c>
      <c r="I168" s="120" t="n">
        <v>0</v>
      </c>
      <c r="J168" s="93"/>
      <c r="K168" s="117"/>
    </row>
    <row r="169" s="118" customFormat="true" ht="28" hidden="false" customHeight="true" outlineLevel="0" collapsed="false">
      <c r="A169" s="106" t="s">
        <v>366</v>
      </c>
      <c r="B169" s="119" t="n">
        <v>113</v>
      </c>
      <c r="C169" s="109" t="s">
        <v>28</v>
      </c>
      <c r="D169" s="109" t="s">
        <v>131</v>
      </c>
      <c r="E169" s="109" t="s">
        <v>367</v>
      </c>
      <c r="F169" s="109"/>
      <c r="G169" s="120" t="n">
        <f aca="false">G170</f>
        <v>2674.4</v>
      </c>
      <c r="H169" s="120" t="n">
        <f aca="false">H170</f>
        <v>0</v>
      </c>
      <c r="I169" s="120" t="n">
        <f aca="false">I170</f>
        <v>0</v>
      </c>
      <c r="J169" s="93"/>
      <c r="K169" s="117"/>
    </row>
    <row r="170" s="118" customFormat="true" ht="36.5" hidden="false" customHeight="true" outlineLevel="0" collapsed="false">
      <c r="A170" s="111" t="s">
        <v>362</v>
      </c>
      <c r="B170" s="119" t="n">
        <v>113</v>
      </c>
      <c r="C170" s="109" t="s">
        <v>28</v>
      </c>
      <c r="D170" s="109" t="s">
        <v>131</v>
      </c>
      <c r="E170" s="109" t="s">
        <v>367</v>
      </c>
      <c r="F170" s="109" t="s">
        <v>363</v>
      </c>
      <c r="G170" s="120" t="n">
        <f aca="false">G171</f>
        <v>2674.4</v>
      </c>
      <c r="H170" s="120" t="n">
        <f aca="false">H171</f>
        <v>0</v>
      </c>
      <c r="I170" s="120" t="n">
        <f aca="false">I171</f>
        <v>0</v>
      </c>
      <c r="J170" s="93"/>
      <c r="K170" s="117"/>
    </row>
    <row r="171" s="118" customFormat="true" ht="23.4" hidden="false" customHeight="true" outlineLevel="0" collapsed="false">
      <c r="A171" s="111" t="s">
        <v>364</v>
      </c>
      <c r="B171" s="119" t="n">
        <v>113</v>
      </c>
      <c r="C171" s="109" t="s">
        <v>28</v>
      </c>
      <c r="D171" s="109" t="s">
        <v>131</v>
      </c>
      <c r="E171" s="109" t="s">
        <v>367</v>
      </c>
      <c r="F171" s="109" t="s">
        <v>365</v>
      </c>
      <c r="G171" s="120" t="n">
        <v>2674.4</v>
      </c>
      <c r="H171" s="120" t="n">
        <v>0</v>
      </c>
      <c r="I171" s="120" t="n">
        <v>0</v>
      </c>
      <c r="J171" s="93"/>
      <c r="K171" s="117"/>
    </row>
    <row r="172" s="118" customFormat="true" ht="46.5" hidden="false" customHeight="false" outlineLevel="0" collapsed="false">
      <c r="A172" s="111" t="s">
        <v>368</v>
      </c>
      <c r="B172" s="119" t="n">
        <v>113</v>
      </c>
      <c r="C172" s="109" t="s">
        <v>28</v>
      </c>
      <c r="D172" s="109" t="s">
        <v>131</v>
      </c>
      <c r="E172" s="107" t="s">
        <v>369</v>
      </c>
      <c r="F172" s="109"/>
      <c r="G172" s="120" t="n">
        <f aca="false">G173</f>
        <v>4569.2</v>
      </c>
      <c r="H172" s="120" t="n">
        <f aca="false">H173</f>
        <v>4569.2</v>
      </c>
      <c r="I172" s="120" t="n">
        <f aca="false">I173</f>
        <v>4569.2</v>
      </c>
      <c r="J172" s="93"/>
      <c r="K172" s="117"/>
    </row>
    <row r="173" s="118" customFormat="true" ht="46.5" hidden="false" customHeight="false" outlineLevel="0" collapsed="false">
      <c r="A173" s="111" t="s">
        <v>370</v>
      </c>
      <c r="B173" s="119" t="n">
        <v>113</v>
      </c>
      <c r="C173" s="109" t="s">
        <v>28</v>
      </c>
      <c r="D173" s="109" t="s">
        <v>131</v>
      </c>
      <c r="E173" s="107" t="s">
        <v>371</v>
      </c>
      <c r="F173" s="109"/>
      <c r="G173" s="120" t="n">
        <f aca="false">G174+G185</f>
        <v>4569.2</v>
      </c>
      <c r="H173" s="120" t="n">
        <f aca="false">H174+H185</f>
        <v>4569.2</v>
      </c>
      <c r="I173" s="120" t="n">
        <f aca="false">I174+I185</f>
        <v>4569.2</v>
      </c>
      <c r="J173" s="93"/>
      <c r="K173" s="117"/>
    </row>
    <row r="174" s="118" customFormat="true" ht="41.4" hidden="false" customHeight="true" outlineLevel="0" collapsed="false">
      <c r="A174" s="111" t="s">
        <v>372</v>
      </c>
      <c r="B174" s="119" t="n">
        <v>113</v>
      </c>
      <c r="C174" s="109" t="s">
        <v>28</v>
      </c>
      <c r="D174" s="109" t="s">
        <v>131</v>
      </c>
      <c r="E174" s="107" t="s">
        <v>373</v>
      </c>
      <c r="F174" s="109"/>
      <c r="G174" s="120" t="n">
        <f aca="false">G175+G180</f>
        <v>4208.6</v>
      </c>
      <c r="H174" s="120" t="n">
        <f aca="false">H175+H180</f>
        <v>3967.5</v>
      </c>
      <c r="I174" s="120" t="n">
        <f aca="false">I175+I180</f>
        <v>3967.5</v>
      </c>
      <c r="J174" s="93"/>
      <c r="K174" s="117"/>
    </row>
    <row r="175" s="118" customFormat="true" ht="41.4" hidden="false" customHeight="true" outlineLevel="0" collapsed="false">
      <c r="A175" s="111" t="s">
        <v>374</v>
      </c>
      <c r="B175" s="119" t="n">
        <v>113</v>
      </c>
      <c r="C175" s="109" t="s">
        <v>28</v>
      </c>
      <c r="D175" s="109" t="s">
        <v>131</v>
      </c>
      <c r="E175" s="107" t="s">
        <v>375</v>
      </c>
      <c r="F175" s="109"/>
      <c r="G175" s="120" t="n">
        <f aca="false">G176+G178</f>
        <v>3913.9</v>
      </c>
      <c r="H175" s="120" t="n">
        <f aca="false">H176+H178</f>
        <v>3913.9</v>
      </c>
      <c r="I175" s="120" t="n">
        <f aca="false">I176+I178</f>
        <v>3913.9</v>
      </c>
      <c r="J175" s="93"/>
      <c r="K175" s="117"/>
    </row>
    <row r="176" s="118" customFormat="true" ht="62.4" hidden="false" customHeight="true" outlineLevel="0" collapsed="false">
      <c r="A176" s="111" t="s">
        <v>349</v>
      </c>
      <c r="B176" s="119" t="n">
        <v>113</v>
      </c>
      <c r="C176" s="109" t="s">
        <v>28</v>
      </c>
      <c r="D176" s="109" t="s">
        <v>131</v>
      </c>
      <c r="E176" s="107" t="s">
        <v>375</v>
      </c>
      <c r="F176" s="109" t="s">
        <v>350</v>
      </c>
      <c r="G176" s="120" t="n">
        <f aca="false">G177</f>
        <v>377.8</v>
      </c>
      <c r="H176" s="120" t="n">
        <f aca="false">H177</f>
        <v>377.8</v>
      </c>
      <c r="I176" s="120" t="n">
        <f aca="false">I177</f>
        <v>377.8</v>
      </c>
      <c r="J176" s="93"/>
      <c r="K176" s="117"/>
    </row>
    <row r="177" s="118" customFormat="true" ht="23.4" hidden="false" customHeight="true" outlineLevel="0" collapsed="false">
      <c r="A177" s="111" t="s">
        <v>351</v>
      </c>
      <c r="B177" s="119" t="n">
        <v>113</v>
      </c>
      <c r="C177" s="109" t="s">
        <v>28</v>
      </c>
      <c r="D177" s="109" t="s">
        <v>131</v>
      </c>
      <c r="E177" s="107" t="s">
        <v>375</v>
      </c>
      <c r="F177" s="109" t="s">
        <v>352</v>
      </c>
      <c r="G177" s="120" t="n">
        <v>377.8</v>
      </c>
      <c r="H177" s="120" t="n">
        <v>377.8</v>
      </c>
      <c r="I177" s="120" t="n">
        <v>377.8</v>
      </c>
      <c r="J177" s="93"/>
      <c r="K177" s="117"/>
    </row>
    <row r="178" s="118" customFormat="true" ht="37.75" hidden="false" customHeight="true" outlineLevel="0" collapsed="false">
      <c r="A178" s="111" t="s">
        <v>362</v>
      </c>
      <c r="B178" s="119" t="n">
        <v>113</v>
      </c>
      <c r="C178" s="109" t="s">
        <v>28</v>
      </c>
      <c r="D178" s="109" t="s">
        <v>131</v>
      </c>
      <c r="E178" s="107" t="s">
        <v>375</v>
      </c>
      <c r="F178" s="109" t="s">
        <v>363</v>
      </c>
      <c r="G178" s="120" t="n">
        <f aca="false">G179</f>
        <v>3536.1</v>
      </c>
      <c r="H178" s="120" t="n">
        <f aca="false">H179</f>
        <v>3536.1</v>
      </c>
      <c r="I178" s="120" t="n">
        <f aca="false">I179</f>
        <v>3536.1</v>
      </c>
      <c r="J178" s="93"/>
      <c r="K178" s="117"/>
    </row>
    <row r="179" s="118" customFormat="true" ht="19.25" hidden="false" customHeight="true" outlineLevel="0" collapsed="false">
      <c r="A179" s="111" t="s">
        <v>364</v>
      </c>
      <c r="B179" s="119" t="n">
        <v>113</v>
      </c>
      <c r="C179" s="109" t="s">
        <v>28</v>
      </c>
      <c r="D179" s="109" t="s">
        <v>131</v>
      </c>
      <c r="E179" s="107" t="s">
        <v>375</v>
      </c>
      <c r="F179" s="109" t="s">
        <v>365</v>
      </c>
      <c r="G179" s="120" t="n">
        <v>3536.1</v>
      </c>
      <c r="H179" s="120" t="n">
        <v>3536.1</v>
      </c>
      <c r="I179" s="120" t="n">
        <v>3536.1</v>
      </c>
      <c r="J179" s="93"/>
      <c r="K179" s="117"/>
    </row>
    <row r="180" s="118" customFormat="true" ht="44.4" hidden="false" customHeight="true" outlineLevel="0" collapsed="false">
      <c r="A180" s="111" t="s">
        <v>376</v>
      </c>
      <c r="B180" s="119" t="n">
        <v>113</v>
      </c>
      <c r="C180" s="109" t="s">
        <v>28</v>
      </c>
      <c r="D180" s="109" t="s">
        <v>131</v>
      </c>
      <c r="E180" s="107" t="s">
        <v>377</v>
      </c>
      <c r="F180" s="109"/>
      <c r="G180" s="120" t="n">
        <f aca="false">G181+G183</f>
        <v>294.7</v>
      </c>
      <c r="H180" s="120" t="n">
        <f aca="false">H181+H183</f>
        <v>53.6</v>
      </c>
      <c r="I180" s="120" t="n">
        <f aca="false">I181+I183</f>
        <v>53.6</v>
      </c>
      <c r="J180" s="93"/>
      <c r="K180" s="117"/>
    </row>
    <row r="181" s="118" customFormat="true" ht="64.75" hidden="false" customHeight="true" outlineLevel="0" collapsed="false">
      <c r="A181" s="111" t="s">
        <v>349</v>
      </c>
      <c r="B181" s="119" t="n">
        <v>113</v>
      </c>
      <c r="C181" s="109" t="s">
        <v>28</v>
      </c>
      <c r="D181" s="109" t="s">
        <v>131</v>
      </c>
      <c r="E181" s="107" t="s">
        <v>377</v>
      </c>
      <c r="F181" s="109" t="s">
        <v>350</v>
      </c>
      <c r="G181" s="120" t="n">
        <f aca="false">G182</f>
        <v>28.5</v>
      </c>
      <c r="H181" s="120" t="n">
        <f aca="false">H182</f>
        <v>28.5</v>
      </c>
      <c r="I181" s="120" t="n">
        <f aca="false">I182</f>
        <v>28.5</v>
      </c>
      <c r="J181" s="93"/>
      <c r="K181" s="117"/>
    </row>
    <row r="182" s="118" customFormat="true" ht="18" hidden="false" customHeight="true" outlineLevel="0" collapsed="false">
      <c r="A182" s="111" t="s">
        <v>351</v>
      </c>
      <c r="B182" s="119" t="n">
        <v>113</v>
      </c>
      <c r="C182" s="109" t="s">
        <v>28</v>
      </c>
      <c r="D182" s="109" t="s">
        <v>131</v>
      </c>
      <c r="E182" s="107" t="s">
        <v>377</v>
      </c>
      <c r="F182" s="109" t="s">
        <v>352</v>
      </c>
      <c r="G182" s="120" t="n">
        <v>28.5</v>
      </c>
      <c r="H182" s="120" t="n">
        <v>28.5</v>
      </c>
      <c r="I182" s="120" t="n">
        <v>28.5</v>
      </c>
      <c r="J182" s="93"/>
      <c r="K182" s="117"/>
    </row>
    <row r="183" s="118" customFormat="true" ht="39" hidden="false" customHeight="true" outlineLevel="0" collapsed="false">
      <c r="A183" s="111" t="s">
        <v>362</v>
      </c>
      <c r="B183" s="119" t="n">
        <v>113</v>
      </c>
      <c r="C183" s="109" t="s">
        <v>28</v>
      </c>
      <c r="D183" s="109" t="s">
        <v>131</v>
      </c>
      <c r="E183" s="107" t="s">
        <v>377</v>
      </c>
      <c r="F183" s="109" t="s">
        <v>363</v>
      </c>
      <c r="G183" s="120" t="n">
        <f aca="false">G184</f>
        <v>266.2</v>
      </c>
      <c r="H183" s="120" t="n">
        <f aca="false">H184</f>
        <v>25.1</v>
      </c>
      <c r="I183" s="120" t="n">
        <f aca="false">I184</f>
        <v>25.1</v>
      </c>
      <c r="J183" s="93"/>
      <c r="K183" s="117"/>
    </row>
    <row r="184" s="118" customFormat="true" ht="19.75" hidden="false" customHeight="true" outlineLevel="0" collapsed="false">
      <c r="A184" s="111" t="s">
        <v>364</v>
      </c>
      <c r="B184" s="119" t="n">
        <v>113</v>
      </c>
      <c r="C184" s="109" t="s">
        <v>28</v>
      </c>
      <c r="D184" s="109" t="s">
        <v>131</v>
      </c>
      <c r="E184" s="107" t="s">
        <v>377</v>
      </c>
      <c r="F184" s="109" t="s">
        <v>365</v>
      </c>
      <c r="G184" s="120" t="n">
        <v>266.2</v>
      </c>
      <c r="H184" s="120" t="n">
        <v>25.1</v>
      </c>
      <c r="I184" s="120" t="n">
        <v>25.1</v>
      </c>
      <c r="J184" s="93"/>
      <c r="K184" s="117"/>
    </row>
    <row r="185" s="118" customFormat="true" ht="34.75" hidden="false" customHeight="true" outlineLevel="0" collapsed="false">
      <c r="A185" s="111" t="s">
        <v>378</v>
      </c>
      <c r="B185" s="119" t="n">
        <v>113</v>
      </c>
      <c r="C185" s="109" t="s">
        <v>28</v>
      </c>
      <c r="D185" s="109" t="s">
        <v>131</v>
      </c>
      <c r="E185" s="107" t="s">
        <v>379</v>
      </c>
      <c r="F185" s="109"/>
      <c r="G185" s="120" t="n">
        <f aca="false">G186+G191</f>
        <v>360.6</v>
      </c>
      <c r="H185" s="120" t="n">
        <f aca="false">H186+H191</f>
        <v>601.7</v>
      </c>
      <c r="I185" s="120" t="n">
        <f aca="false">I186+I191</f>
        <v>601.7</v>
      </c>
      <c r="J185" s="93"/>
      <c r="K185" s="117"/>
    </row>
    <row r="186" s="118" customFormat="true" ht="36" hidden="false" customHeight="true" outlineLevel="0" collapsed="false">
      <c r="A186" s="111" t="s">
        <v>374</v>
      </c>
      <c r="B186" s="119" t="n">
        <v>113</v>
      </c>
      <c r="C186" s="109" t="s">
        <v>28</v>
      </c>
      <c r="D186" s="109" t="s">
        <v>131</v>
      </c>
      <c r="E186" s="107" t="s">
        <v>380</v>
      </c>
      <c r="F186" s="109"/>
      <c r="G186" s="120" t="n">
        <f aca="false">G187+G189</f>
        <v>335.4</v>
      </c>
      <c r="H186" s="120" t="n">
        <f aca="false">H187+H189</f>
        <v>335.4</v>
      </c>
      <c r="I186" s="120" t="n">
        <f aca="false">I187+I189</f>
        <v>335.4</v>
      </c>
      <c r="J186" s="93"/>
      <c r="K186" s="117"/>
    </row>
    <row r="187" s="118" customFormat="true" ht="64.25" hidden="true" customHeight="true" outlineLevel="0" collapsed="false">
      <c r="A187" s="111"/>
      <c r="B187" s="119"/>
      <c r="C187" s="109"/>
      <c r="D187" s="109"/>
      <c r="E187" s="107"/>
      <c r="F187" s="109"/>
      <c r="G187" s="120"/>
      <c r="H187" s="120"/>
      <c r="I187" s="120"/>
      <c r="J187" s="93"/>
      <c r="K187" s="117"/>
    </row>
    <row r="188" s="118" customFormat="true" ht="27" hidden="true" customHeight="true" outlineLevel="0" collapsed="false">
      <c r="A188" s="111" t="s">
        <v>351</v>
      </c>
      <c r="B188" s="119" t="n">
        <v>113</v>
      </c>
      <c r="C188" s="109" t="s">
        <v>28</v>
      </c>
      <c r="D188" s="109" t="s">
        <v>131</v>
      </c>
      <c r="E188" s="107" t="s">
        <v>380</v>
      </c>
      <c r="F188" s="109" t="s">
        <v>352</v>
      </c>
      <c r="G188" s="120" t="n">
        <v>0</v>
      </c>
      <c r="H188" s="120" t="n">
        <v>0</v>
      </c>
      <c r="I188" s="120" t="n">
        <v>0</v>
      </c>
      <c r="J188" s="93"/>
      <c r="K188" s="117"/>
    </row>
    <row r="189" s="118" customFormat="true" ht="34.25" hidden="false" customHeight="true" outlineLevel="0" collapsed="false">
      <c r="A189" s="111" t="s">
        <v>362</v>
      </c>
      <c r="B189" s="119" t="n">
        <v>113</v>
      </c>
      <c r="C189" s="109" t="s">
        <v>28</v>
      </c>
      <c r="D189" s="109" t="s">
        <v>131</v>
      </c>
      <c r="E189" s="107" t="s">
        <v>380</v>
      </c>
      <c r="F189" s="109" t="s">
        <v>363</v>
      </c>
      <c r="G189" s="120" t="n">
        <f aca="false">G190</f>
        <v>335.4</v>
      </c>
      <c r="H189" s="120" t="n">
        <f aca="false">H190</f>
        <v>335.4</v>
      </c>
      <c r="I189" s="120" t="n">
        <f aca="false">I190</f>
        <v>335.4</v>
      </c>
      <c r="J189" s="93"/>
      <c r="K189" s="117"/>
    </row>
    <row r="190" s="118" customFormat="true" ht="22.25" hidden="false" customHeight="true" outlineLevel="0" collapsed="false">
      <c r="A190" s="111" t="s">
        <v>364</v>
      </c>
      <c r="B190" s="119" t="n">
        <v>113</v>
      </c>
      <c r="C190" s="109" t="s">
        <v>28</v>
      </c>
      <c r="D190" s="109" t="s">
        <v>131</v>
      </c>
      <c r="E190" s="107" t="s">
        <v>380</v>
      </c>
      <c r="F190" s="109" t="s">
        <v>365</v>
      </c>
      <c r="G190" s="120" t="n">
        <v>335.4</v>
      </c>
      <c r="H190" s="120" t="n">
        <v>335.4</v>
      </c>
      <c r="I190" s="120" t="n">
        <v>335.4</v>
      </c>
      <c r="J190" s="93"/>
      <c r="K190" s="117"/>
    </row>
    <row r="191" s="118" customFormat="true" ht="39.65" hidden="false" customHeight="true" outlineLevel="0" collapsed="false">
      <c r="A191" s="111" t="s">
        <v>376</v>
      </c>
      <c r="B191" s="119" t="n">
        <v>113</v>
      </c>
      <c r="C191" s="109" t="s">
        <v>28</v>
      </c>
      <c r="D191" s="109" t="s">
        <v>131</v>
      </c>
      <c r="E191" s="107" t="s">
        <v>381</v>
      </c>
      <c r="F191" s="109"/>
      <c r="G191" s="120" t="n">
        <f aca="false">G192+G194</f>
        <v>25.2</v>
      </c>
      <c r="H191" s="120" t="n">
        <f aca="false">H192+H194</f>
        <v>266.3</v>
      </c>
      <c r="I191" s="120" t="n">
        <f aca="false">I192+I194</f>
        <v>266.3</v>
      </c>
      <c r="J191" s="93"/>
      <c r="K191" s="117"/>
    </row>
    <row r="192" s="118" customFormat="true" ht="65" hidden="true" customHeight="true" outlineLevel="0" collapsed="false">
      <c r="A192" s="111"/>
      <c r="B192" s="119"/>
      <c r="C192" s="109"/>
      <c r="D192" s="109"/>
      <c r="E192" s="107"/>
      <c r="F192" s="109"/>
      <c r="G192" s="120"/>
      <c r="H192" s="120"/>
      <c r="I192" s="120"/>
      <c r="J192" s="93"/>
      <c r="K192" s="117"/>
    </row>
    <row r="193" s="118" customFormat="true" ht="23" hidden="true" customHeight="true" outlineLevel="0" collapsed="false">
      <c r="A193" s="111"/>
      <c r="B193" s="119"/>
      <c r="C193" s="109"/>
      <c r="D193" s="109"/>
      <c r="E193" s="107"/>
      <c r="F193" s="109"/>
      <c r="G193" s="120"/>
      <c r="H193" s="120"/>
      <c r="I193" s="120"/>
      <c r="J193" s="93"/>
      <c r="K193" s="117"/>
    </row>
    <row r="194" s="118" customFormat="true" ht="32.4" hidden="false" customHeight="true" outlineLevel="0" collapsed="false">
      <c r="A194" s="111" t="s">
        <v>362</v>
      </c>
      <c r="B194" s="119" t="n">
        <v>113</v>
      </c>
      <c r="C194" s="109" t="s">
        <v>28</v>
      </c>
      <c r="D194" s="109" t="s">
        <v>131</v>
      </c>
      <c r="E194" s="107" t="s">
        <v>381</v>
      </c>
      <c r="F194" s="109" t="s">
        <v>363</v>
      </c>
      <c r="G194" s="120" t="n">
        <f aca="false">G195</f>
        <v>25.2</v>
      </c>
      <c r="H194" s="120" t="n">
        <f aca="false">H195</f>
        <v>266.3</v>
      </c>
      <c r="I194" s="120" t="n">
        <f aca="false">I195</f>
        <v>266.3</v>
      </c>
      <c r="J194" s="93"/>
      <c r="K194" s="117"/>
    </row>
    <row r="195" s="118" customFormat="true" ht="25" hidden="false" customHeight="true" outlineLevel="0" collapsed="false">
      <c r="A195" s="111" t="s">
        <v>364</v>
      </c>
      <c r="B195" s="119" t="n">
        <v>113</v>
      </c>
      <c r="C195" s="109" t="s">
        <v>28</v>
      </c>
      <c r="D195" s="109" t="s">
        <v>131</v>
      </c>
      <c r="E195" s="107" t="s">
        <v>381</v>
      </c>
      <c r="F195" s="109" t="s">
        <v>365</v>
      </c>
      <c r="G195" s="120" t="n">
        <v>25.2</v>
      </c>
      <c r="H195" s="120" t="n">
        <v>266.3</v>
      </c>
      <c r="I195" s="120" t="n">
        <v>266.3</v>
      </c>
      <c r="J195" s="93"/>
      <c r="K195" s="117"/>
    </row>
    <row r="196" s="118" customFormat="true" ht="15.5" hidden="true" customHeight="false" outlineLevel="0" collapsed="false">
      <c r="A196" s="111"/>
      <c r="B196" s="119"/>
      <c r="C196" s="109"/>
      <c r="D196" s="109"/>
      <c r="E196" s="109"/>
      <c r="F196" s="109"/>
      <c r="G196" s="120"/>
      <c r="H196" s="120"/>
      <c r="I196" s="120"/>
      <c r="J196" s="93"/>
      <c r="K196" s="117"/>
    </row>
    <row r="197" s="118" customFormat="true" ht="15.5" hidden="true" customHeight="false" outlineLevel="0" collapsed="false">
      <c r="A197" s="111"/>
      <c r="B197" s="119"/>
      <c r="C197" s="109"/>
      <c r="D197" s="109"/>
      <c r="E197" s="109"/>
      <c r="F197" s="109"/>
      <c r="G197" s="120"/>
      <c r="H197" s="120"/>
      <c r="I197" s="120"/>
      <c r="J197" s="93"/>
      <c r="K197" s="117"/>
    </row>
    <row r="198" s="118" customFormat="true" ht="40.25" hidden="true" customHeight="true" outlineLevel="0" collapsed="false">
      <c r="A198" s="111"/>
      <c r="B198" s="119"/>
      <c r="C198" s="109"/>
      <c r="D198" s="109"/>
      <c r="E198" s="109"/>
      <c r="F198" s="109"/>
      <c r="G198" s="120"/>
      <c r="H198" s="120"/>
      <c r="I198" s="120"/>
      <c r="J198" s="93"/>
      <c r="K198" s="117"/>
    </row>
    <row r="199" s="118" customFormat="true" ht="15.5" hidden="true" customHeight="false" outlineLevel="0" collapsed="false">
      <c r="A199" s="111"/>
      <c r="B199" s="119"/>
      <c r="C199" s="109"/>
      <c r="D199" s="109"/>
      <c r="E199" s="109"/>
      <c r="F199" s="109"/>
      <c r="G199" s="120"/>
      <c r="H199" s="120"/>
      <c r="I199" s="120"/>
      <c r="J199" s="93"/>
      <c r="K199" s="117"/>
    </row>
    <row r="200" s="118" customFormat="true" ht="15.5" hidden="true" customHeight="false" outlineLevel="0" collapsed="false">
      <c r="A200" s="111"/>
      <c r="B200" s="119"/>
      <c r="C200" s="109"/>
      <c r="D200" s="109"/>
      <c r="E200" s="109"/>
      <c r="F200" s="109"/>
      <c r="G200" s="120"/>
      <c r="H200" s="120"/>
      <c r="I200" s="120"/>
      <c r="J200" s="93"/>
      <c r="K200" s="117"/>
    </row>
    <row r="201" s="118" customFormat="true" ht="31" hidden="false" customHeight="false" outlineLevel="0" collapsed="false">
      <c r="A201" s="106" t="s">
        <v>327</v>
      </c>
      <c r="B201" s="119" t="n">
        <v>113</v>
      </c>
      <c r="C201" s="109" t="s">
        <v>28</v>
      </c>
      <c r="D201" s="109" t="s">
        <v>131</v>
      </c>
      <c r="E201" s="109" t="s">
        <v>328</v>
      </c>
      <c r="F201" s="109"/>
      <c r="G201" s="120" t="n">
        <f aca="false">G202</f>
        <v>364966.4</v>
      </c>
      <c r="H201" s="120" t="n">
        <f aca="false">H202</f>
        <v>167653.9</v>
      </c>
      <c r="I201" s="120" t="n">
        <f aca="false">I202</f>
        <v>174346.9</v>
      </c>
      <c r="J201" s="93"/>
      <c r="K201" s="117"/>
    </row>
    <row r="202" s="118" customFormat="true" ht="31" hidden="false" customHeight="false" outlineLevel="0" collapsed="false">
      <c r="A202" s="106" t="s">
        <v>382</v>
      </c>
      <c r="B202" s="119" t="n">
        <v>113</v>
      </c>
      <c r="C202" s="109" t="s">
        <v>28</v>
      </c>
      <c r="D202" s="109" t="s">
        <v>131</v>
      </c>
      <c r="E202" s="109" t="s">
        <v>383</v>
      </c>
      <c r="F202" s="109"/>
      <c r="G202" s="120" t="n">
        <f aca="false">G203+G216+G223+G234+G244+G248</f>
        <v>364966.4</v>
      </c>
      <c r="H202" s="120" t="n">
        <f aca="false">H203+H216+H223+H234+H244+H248</f>
        <v>167653.9</v>
      </c>
      <c r="I202" s="120" t="n">
        <f aca="false">I203+I216+I223+I234+I244+I248</f>
        <v>174346.9</v>
      </c>
      <c r="J202" s="93"/>
      <c r="K202" s="117"/>
    </row>
    <row r="203" s="118" customFormat="true" ht="34" hidden="false" customHeight="true" outlineLevel="0" collapsed="false">
      <c r="A203" s="106" t="s">
        <v>384</v>
      </c>
      <c r="B203" s="119" t="n">
        <v>113</v>
      </c>
      <c r="C203" s="109" t="s">
        <v>28</v>
      </c>
      <c r="D203" s="109" t="s">
        <v>131</v>
      </c>
      <c r="E203" s="109" t="s">
        <v>385</v>
      </c>
      <c r="F203" s="107"/>
      <c r="G203" s="108" t="n">
        <f aca="false">G210+G213+G204+G207</f>
        <v>12185.4</v>
      </c>
      <c r="H203" s="108" t="n">
        <f aca="false">H210+H213+H204+H207</f>
        <v>0</v>
      </c>
      <c r="I203" s="108" t="n">
        <f aca="false">I210+I213+I204+I207</f>
        <v>0</v>
      </c>
      <c r="J203" s="93"/>
      <c r="K203" s="117"/>
    </row>
    <row r="204" s="118" customFormat="true" ht="35.4" hidden="false" customHeight="true" outlineLevel="0" collapsed="false">
      <c r="A204" s="106" t="s">
        <v>386</v>
      </c>
      <c r="B204" s="119" t="n">
        <v>113</v>
      </c>
      <c r="C204" s="109" t="s">
        <v>28</v>
      </c>
      <c r="D204" s="109" t="s">
        <v>131</v>
      </c>
      <c r="E204" s="109" t="s">
        <v>387</v>
      </c>
      <c r="F204" s="107"/>
      <c r="G204" s="108" t="n">
        <f aca="false">G205</f>
        <v>11127.3</v>
      </c>
      <c r="H204" s="108" t="n">
        <f aca="false">H205</f>
        <v>0</v>
      </c>
      <c r="I204" s="108" t="n">
        <f aca="false">I205</f>
        <v>0</v>
      </c>
      <c r="J204" s="93"/>
      <c r="K204" s="117"/>
    </row>
    <row r="205" s="118" customFormat="true" ht="31" hidden="false" customHeight="false" outlineLevel="0" collapsed="false">
      <c r="A205" s="106" t="s">
        <v>353</v>
      </c>
      <c r="B205" s="119" t="n">
        <v>113</v>
      </c>
      <c r="C205" s="109" t="s">
        <v>28</v>
      </c>
      <c r="D205" s="109" t="s">
        <v>131</v>
      </c>
      <c r="E205" s="109" t="s">
        <v>387</v>
      </c>
      <c r="F205" s="107" t="s">
        <v>290</v>
      </c>
      <c r="G205" s="108" t="n">
        <f aca="false">G206</f>
        <v>11127.3</v>
      </c>
      <c r="H205" s="108" t="n">
        <f aca="false">H206</f>
        <v>0</v>
      </c>
      <c r="I205" s="108" t="n">
        <f aca="false">I206</f>
        <v>0</v>
      </c>
      <c r="J205" s="93"/>
      <c r="K205" s="117"/>
    </row>
    <row r="206" s="118" customFormat="true" ht="31" hidden="false" customHeight="false" outlineLevel="0" collapsed="false">
      <c r="A206" s="106" t="s">
        <v>291</v>
      </c>
      <c r="B206" s="119" t="n">
        <v>113</v>
      </c>
      <c r="C206" s="109" t="s">
        <v>28</v>
      </c>
      <c r="D206" s="109" t="s">
        <v>131</v>
      </c>
      <c r="E206" s="109" t="s">
        <v>387</v>
      </c>
      <c r="F206" s="107" t="s">
        <v>292</v>
      </c>
      <c r="G206" s="108" t="n">
        <v>11127.3</v>
      </c>
      <c r="H206" s="108" t="n">
        <v>0</v>
      </c>
      <c r="I206" s="108" t="n">
        <v>0</v>
      </c>
      <c r="J206" s="93"/>
      <c r="K206" s="117"/>
    </row>
    <row r="207" s="118" customFormat="true" ht="39" hidden="false" customHeight="true" outlineLevel="0" collapsed="false">
      <c r="A207" s="106" t="s">
        <v>388</v>
      </c>
      <c r="B207" s="119" t="n">
        <v>113</v>
      </c>
      <c r="C207" s="109" t="s">
        <v>28</v>
      </c>
      <c r="D207" s="109" t="s">
        <v>131</v>
      </c>
      <c r="E207" s="109" t="s">
        <v>389</v>
      </c>
      <c r="F207" s="107"/>
      <c r="G207" s="108" t="n">
        <f aca="false">G208</f>
        <v>1058.1</v>
      </c>
      <c r="H207" s="108" t="n">
        <f aca="false">H208</f>
        <v>0</v>
      </c>
      <c r="I207" s="108" t="n">
        <f aca="false">I208</f>
        <v>0</v>
      </c>
      <c r="J207" s="93"/>
      <c r="K207" s="117"/>
    </row>
    <row r="208" s="118" customFormat="true" ht="31" hidden="false" customHeight="false" outlineLevel="0" collapsed="false">
      <c r="A208" s="106" t="s">
        <v>353</v>
      </c>
      <c r="B208" s="119" t="n">
        <v>113</v>
      </c>
      <c r="C208" s="109" t="s">
        <v>28</v>
      </c>
      <c r="D208" s="109" t="s">
        <v>131</v>
      </c>
      <c r="E208" s="109" t="s">
        <v>389</v>
      </c>
      <c r="F208" s="107" t="s">
        <v>290</v>
      </c>
      <c r="G208" s="108" t="n">
        <f aca="false">G209</f>
        <v>1058.1</v>
      </c>
      <c r="H208" s="108" t="n">
        <f aca="false">H209</f>
        <v>0</v>
      </c>
      <c r="I208" s="108" t="n">
        <f aca="false">I209</f>
        <v>0</v>
      </c>
      <c r="J208" s="93"/>
      <c r="K208" s="117"/>
    </row>
    <row r="209" s="118" customFormat="true" ht="31" hidden="false" customHeight="false" outlineLevel="0" collapsed="false">
      <c r="A209" s="106" t="s">
        <v>291</v>
      </c>
      <c r="B209" s="119" t="n">
        <v>113</v>
      </c>
      <c r="C209" s="109" t="s">
        <v>28</v>
      </c>
      <c r="D209" s="109" t="s">
        <v>131</v>
      </c>
      <c r="E209" s="109" t="s">
        <v>389</v>
      </c>
      <c r="F209" s="107" t="s">
        <v>292</v>
      </c>
      <c r="G209" s="108" t="n">
        <f aca="false">10874.6-9816.5</f>
        <v>1058.1</v>
      </c>
      <c r="H209" s="108" t="n">
        <v>0</v>
      </c>
      <c r="I209" s="108" t="n">
        <v>0</v>
      </c>
      <c r="J209" s="93"/>
      <c r="K209" s="117"/>
    </row>
    <row r="210" s="118" customFormat="true" ht="51.65" hidden="true" customHeight="true" outlineLevel="0" collapsed="false">
      <c r="A210" s="106"/>
      <c r="B210" s="119"/>
      <c r="C210" s="109"/>
      <c r="D210" s="109"/>
      <c r="E210" s="109"/>
      <c r="F210" s="109"/>
      <c r="G210" s="120"/>
      <c r="H210" s="120"/>
      <c r="I210" s="120"/>
      <c r="J210" s="93"/>
      <c r="K210" s="117"/>
    </row>
    <row r="211" s="118" customFormat="true" ht="36.65" hidden="true" customHeight="true" outlineLevel="0" collapsed="false">
      <c r="A211" s="106"/>
      <c r="B211" s="119"/>
      <c r="C211" s="109"/>
      <c r="D211" s="109"/>
      <c r="E211" s="109"/>
      <c r="F211" s="109"/>
      <c r="G211" s="120"/>
      <c r="H211" s="120"/>
      <c r="I211" s="120"/>
      <c r="J211" s="93"/>
      <c r="K211" s="117"/>
    </row>
    <row r="212" s="118" customFormat="true" ht="36" hidden="true" customHeight="true" outlineLevel="0" collapsed="false">
      <c r="A212" s="106"/>
      <c r="B212" s="119"/>
      <c r="C212" s="109"/>
      <c r="D212" s="109"/>
      <c r="E212" s="109"/>
      <c r="F212" s="109"/>
      <c r="G212" s="120"/>
      <c r="H212" s="120"/>
      <c r="I212" s="120"/>
      <c r="J212" s="93"/>
      <c r="K212" s="117"/>
    </row>
    <row r="213" s="118" customFormat="true" ht="52.25" hidden="true" customHeight="true" outlineLevel="0" collapsed="false">
      <c r="A213" s="106"/>
      <c r="B213" s="119"/>
      <c r="C213" s="109"/>
      <c r="D213" s="109"/>
      <c r="E213" s="109"/>
      <c r="F213" s="109"/>
      <c r="G213" s="120"/>
      <c r="H213" s="120"/>
      <c r="I213" s="120"/>
      <c r="J213" s="93"/>
      <c r="K213" s="117"/>
    </row>
    <row r="214" s="118" customFormat="true" ht="34.25" hidden="true" customHeight="true" outlineLevel="0" collapsed="false">
      <c r="A214" s="106"/>
      <c r="B214" s="119"/>
      <c r="C214" s="109"/>
      <c r="D214" s="109"/>
      <c r="E214" s="109"/>
      <c r="F214" s="109"/>
      <c r="G214" s="120"/>
      <c r="H214" s="120"/>
      <c r="I214" s="120"/>
      <c r="J214" s="93"/>
      <c r="K214" s="117"/>
    </row>
    <row r="215" s="118" customFormat="true" ht="37.75" hidden="true" customHeight="true" outlineLevel="0" collapsed="false">
      <c r="A215" s="106"/>
      <c r="B215" s="119"/>
      <c r="C215" s="109"/>
      <c r="D215" s="109"/>
      <c r="E215" s="109"/>
      <c r="F215" s="109"/>
      <c r="G215" s="120"/>
      <c r="H215" s="120"/>
      <c r="I215" s="120"/>
      <c r="J215" s="93"/>
      <c r="K215" s="117"/>
    </row>
    <row r="216" s="118" customFormat="true" ht="60.5" hidden="false" customHeight="true" outlineLevel="0" collapsed="false">
      <c r="A216" s="106" t="s">
        <v>390</v>
      </c>
      <c r="B216" s="119" t="n">
        <v>113</v>
      </c>
      <c r="C216" s="109" t="s">
        <v>28</v>
      </c>
      <c r="D216" s="109" t="s">
        <v>131</v>
      </c>
      <c r="E216" s="109" t="s">
        <v>391</v>
      </c>
      <c r="F216" s="109"/>
      <c r="G216" s="120" t="n">
        <f aca="false">G217+G220</f>
        <v>18279.6</v>
      </c>
      <c r="H216" s="120" t="n">
        <f aca="false">H217+H220</f>
        <v>0</v>
      </c>
      <c r="I216" s="120" t="n">
        <f aca="false">I217+I220</f>
        <v>0</v>
      </c>
      <c r="J216" s="93"/>
      <c r="K216" s="117"/>
    </row>
    <row r="217" s="118" customFormat="true" ht="66.65" hidden="false" customHeight="true" outlineLevel="0" collapsed="false">
      <c r="A217" s="106" t="s">
        <v>392</v>
      </c>
      <c r="B217" s="119" t="n">
        <v>113</v>
      </c>
      <c r="C217" s="109" t="s">
        <v>28</v>
      </c>
      <c r="D217" s="109" t="s">
        <v>131</v>
      </c>
      <c r="E217" s="109" t="s">
        <v>393</v>
      </c>
      <c r="F217" s="109"/>
      <c r="G217" s="120" t="n">
        <f aca="false">G218</f>
        <v>17000</v>
      </c>
      <c r="H217" s="120" t="n">
        <f aca="false">H218</f>
        <v>0</v>
      </c>
      <c r="I217" s="120" t="n">
        <f aca="false">I218</f>
        <v>0</v>
      </c>
      <c r="J217" s="93"/>
      <c r="K217" s="117"/>
    </row>
    <row r="218" s="118" customFormat="true" ht="37.75" hidden="false" customHeight="true" outlineLevel="0" collapsed="false">
      <c r="A218" s="111" t="s">
        <v>362</v>
      </c>
      <c r="B218" s="119" t="n">
        <v>113</v>
      </c>
      <c r="C218" s="109" t="s">
        <v>28</v>
      </c>
      <c r="D218" s="109" t="s">
        <v>131</v>
      </c>
      <c r="E218" s="109" t="s">
        <v>393</v>
      </c>
      <c r="F218" s="109" t="s">
        <v>363</v>
      </c>
      <c r="G218" s="120" t="n">
        <f aca="false">G219</f>
        <v>17000</v>
      </c>
      <c r="H218" s="120" t="n">
        <f aca="false">H219</f>
        <v>0</v>
      </c>
      <c r="I218" s="120" t="n">
        <f aca="false">I219</f>
        <v>0</v>
      </c>
      <c r="J218" s="93"/>
      <c r="K218" s="117"/>
    </row>
    <row r="219" s="118" customFormat="true" ht="23.4" hidden="false" customHeight="true" outlineLevel="0" collapsed="false">
      <c r="A219" s="106" t="s">
        <v>364</v>
      </c>
      <c r="B219" s="119" t="n">
        <v>113</v>
      </c>
      <c r="C219" s="109" t="s">
        <v>28</v>
      </c>
      <c r="D219" s="109" t="s">
        <v>131</v>
      </c>
      <c r="E219" s="109" t="s">
        <v>393</v>
      </c>
      <c r="F219" s="109" t="s">
        <v>365</v>
      </c>
      <c r="G219" s="120" t="n">
        <v>17000</v>
      </c>
      <c r="H219" s="120" t="n">
        <v>0</v>
      </c>
      <c r="I219" s="120" t="n">
        <v>0</v>
      </c>
      <c r="J219" s="93"/>
      <c r="K219" s="117"/>
    </row>
    <row r="220" s="118" customFormat="true" ht="61.25" hidden="false" customHeight="true" outlineLevel="0" collapsed="false">
      <c r="A220" s="106" t="s">
        <v>394</v>
      </c>
      <c r="B220" s="119" t="n">
        <v>113</v>
      </c>
      <c r="C220" s="109" t="s">
        <v>28</v>
      </c>
      <c r="D220" s="109" t="s">
        <v>131</v>
      </c>
      <c r="E220" s="109" t="s">
        <v>395</v>
      </c>
      <c r="F220" s="109"/>
      <c r="G220" s="120" t="n">
        <f aca="false">G221</f>
        <v>1279.6</v>
      </c>
      <c r="H220" s="120" t="n">
        <f aca="false">H221</f>
        <v>0</v>
      </c>
      <c r="I220" s="120" t="n">
        <f aca="false">I221</f>
        <v>0</v>
      </c>
      <c r="J220" s="93"/>
      <c r="K220" s="117"/>
    </row>
    <row r="221" s="118" customFormat="true" ht="37.75" hidden="false" customHeight="true" outlineLevel="0" collapsed="false">
      <c r="A221" s="111" t="s">
        <v>362</v>
      </c>
      <c r="B221" s="119" t="n">
        <v>113</v>
      </c>
      <c r="C221" s="109" t="s">
        <v>28</v>
      </c>
      <c r="D221" s="109" t="s">
        <v>131</v>
      </c>
      <c r="E221" s="109" t="s">
        <v>395</v>
      </c>
      <c r="F221" s="109" t="s">
        <v>363</v>
      </c>
      <c r="G221" s="120" t="n">
        <f aca="false">G222</f>
        <v>1279.6</v>
      </c>
      <c r="H221" s="120" t="n">
        <f aca="false">H222</f>
        <v>0</v>
      </c>
      <c r="I221" s="120" t="n">
        <f aca="false">I222</f>
        <v>0</v>
      </c>
      <c r="J221" s="93"/>
      <c r="K221" s="117"/>
    </row>
    <row r="222" s="118" customFormat="true" ht="37.75" hidden="false" customHeight="true" outlineLevel="0" collapsed="false">
      <c r="A222" s="106" t="s">
        <v>364</v>
      </c>
      <c r="B222" s="119" t="n">
        <v>113</v>
      </c>
      <c r="C222" s="109" t="s">
        <v>28</v>
      </c>
      <c r="D222" s="109" t="s">
        <v>131</v>
      </c>
      <c r="E222" s="109" t="s">
        <v>395</v>
      </c>
      <c r="F222" s="109" t="s">
        <v>365</v>
      </c>
      <c r="G222" s="120" t="n">
        <v>1279.6</v>
      </c>
      <c r="H222" s="120" t="n">
        <v>0</v>
      </c>
      <c r="I222" s="120" t="n">
        <v>0</v>
      </c>
      <c r="J222" s="93"/>
      <c r="K222" s="117"/>
    </row>
    <row r="223" s="118" customFormat="true" ht="33" hidden="false" customHeight="true" outlineLevel="0" collapsed="false">
      <c r="A223" s="106" t="s">
        <v>396</v>
      </c>
      <c r="B223" s="119" t="n">
        <v>113</v>
      </c>
      <c r="C223" s="109" t="s">
        <v>28</v>
      </c>
      <c r="D223" s="109" t="s">
        <v>131</v>
      </c>
      <c r="E223" s="109" t="s">
        <v>397</v>
      </c>
      <c r="F223" s="109"/>
      <c r="G223" s="120" t="n">
        <f aca="false">G224+G231</f>
        <v>179833.7</v>
      </c>
      <c r="H223" s="120" t="n">
        <f aca="false">H224+H231</f>
        <v>167523.9</v>
      </c>
      <c r="I223" s="120" t="n">
        <f aca="false">I224+I231</f>
        <v>174211.9</v>
      </c>
      <c r="J223" s="93"/>
      <c r="K223" s="117"/>
    </row>
    <row r="224" s="118" customFormat="true" ht="18" hidden="false" customHeight="true" outlineLevel="0" collapsed="false">
      <c r="A224" s="106" t="s">
        <v>306</v>
      </c>
      <c r="B224" s="119" t="n">
        <v>113</v>
      </c>
      <c r="C224" s="109" t="s">
        <v>28</v>
      </c>
      <c r="D224" s="109" t="s">
        <v>131</v>
      </c>
      <c r="E224" s="109" t="s">
        <v>398</v>
      </c>
      <c r="F224" s="109"/>
      <c r="G224" s="120" t="n">
        <f aca="false">G227+G229</f>
        <v>165393.4</v>
      </c>
      <c r="H224" s="120" t="n">
        <f aca="false">H227+H229</f>
        <v>150828.4</v>
      </c>
      <c r="I224" s="120" t="n">
        <f aca="false">I227+I229</f>
        <v>156283.3</v>
      </c>
      <c r="J224" s="93"/>
      <c r="K224" s="117"/>
    </row>
    <row r="225" s="118" customFormat="true" ht="15.5" hidden="true" customHeight="false" outlineLevel="0" collapsed="false">
      <c r="A225" s="106"/>
      <c r="B225" s="119"/>
      <c r="C225" s="109"/>
      <c r="D225" s="109"/>
      <c r="E225" s="109"/>
      <c r="F225" s="109"/>
      <c r="G225" s="120"/>
      <c r="H225" s="120"/>
      <c r="I225" s="120"/>
      <c r="J225" s="93"/>
      <c r="K225" s="117"/>
    </row>
    <row r="226" s="118" customFormat="true" ht="15.5" hidden="true" customHeight="false" outlineLevel="0" collapsed="false">
      <c r="A226" s="106"/>
      <c r="B226" s="119"/>
      <c r="C226" s="109"/>
      <c r="D226" s="109"/>
      <c r="E226" s="109"/>
      <c r="F226" s="109"/>
      <c r="G226" s="120"/>
      <c r="H226" s="120"/>
      <c r="I226" s="120"/>
      <c r="J226" s="93"/>
      <c r="K226" s="117"/>
    </row>
    <row r="227" s="118" customFormat="true" ht="31" hidden="false" customHeight="false" outlineLevel="0" collapsed="false">
      <c r="A227" s="106" t="s">
        <v>289</v>
      </c>
      <c r="B227" s="119" t="n">
        <v>113</v>
      </c>
      <c r="C227" s="109" t="s">
        <v>28</v>
      </c>
      <c r="D227" s="109" t="s">
        <v>131</v>
      </c>
      <c r="E227" s="109" t="s">
        <v>398</v>
      </c>
      <c r="F227" s="109" t="s">
        <v>290</v>
      </c>
      <c r="G227" s="120" t="n">
        <f aca="false">G228</f>
        <v>3080</v>
      </c>
      <c r="H227" s="120" t="n">
        <f aca="false">H228</f>
        <v>3200</v>
      </c>
      <c r="I227" s="120" t="n">
        <f aca="false">I228</f>
        <v>3300</v>
      </c>
      <c r="J227" s="93"/>
      <c r="K227" s="117"/>
    </row>
    <row r="228" s="118" customFormat="true" ht="34.75" hidden="false" customHeight="true" outlineLevel="0" collapsed="false">
      <c r="A228" s="106" t="s">
        <v>399</v>
      </c>
      <c r="B228" s="119" t="n">
        <v>113</v>
      </c>
      <c r="C228" s="109" t="s">
        <v>28</v>
      </c>
      <c r="D228" s="109" t="s">
        <v>131</v>
      </c>
      <c r="E228" s="109" t="s">
        <v>398</v>
      </c>
      <c r="F228" s="109" t="s">
        <v>292</v>
      </c>
      <c r="G228" s="120" t="n">
        <v>3080</v>
      </c>
      <c r="H228" s="120" t="n">
        <v>3200</v>
      </c>
      <c r="I228" s="120" t="n">
        <v>3300</v>
      </c>
      <c r="J228" s="93"/>
      <c r="K228" s="117"/>
    </row>
    <row r="229" s="118" customFormat="true" ht="33.65" hidden="false" customHeight="true" outlineLevel="0" collapsed="false">
      <c r="A229" s="111" t="s">
        <v>362</v>
      </c>
      <c r="B229" s="119" t="n">
        <v>113</v>
      </c>
      <c r="C229" s="109" t="s">
        <v>28</v>
      </c>
      <c r="D229" s="109" t="s">
        <v>131</v>
      </c>
      <c r="E229" s="109" t="s">
        <v>398</v>
      </c>
      <c r="F229" s="109" t="s">
        <v>363</v>
      </c>
      <c r="G229" s="120" t="n">
        <f aca="false">G230</f>
        <v>162313.4</v>
      </c>
      <c r="H229" s="120" t="n">
        <f aca="false">H230</f>
        <v>147628.4</v>
      </c>
      <c r="I229" s="120" t="n">
        <f aca="false">I230</f>
        <v>152983.3</v>
      </c>
      <c r="J229" s="93"/>
      <c r="K229" s="117"/>
    </row>
    <row r="230" s="118" customFormat="true" ht="20.4" hidden="false" customHeight="true" outlineLevel="0" collapsed="false">
      <c r="A230" s="106" t="s">
        <v>364</v>
      </c>
      <c r="B230" s="119" t="n">
        <v>113</v>
      </c>
      <c r="C230" s="109" t="s">
        <v>28</v>
      </c>
      <c r="D230" s="109" t="s">
        <v>131</v>
      </c>
      <c r="E230" s="109" t="s">
        <v>398</v>
      </c>
      <c r="F230" s="109" t="s">
        <v>365</v>
      </c>
      <c r="G230" s="120" t="n">
        <v>162313.4</v>
      </c>
      <c r="H230" s="120" t="n">
        <v>147628.4</v>
      </c>
      <c r="I230" s="120" t="n">
        <v>152983.3</v>
      </c>
      <c r="J230" s="93"/>
      <c r="K230" s="117"/>
    </row>
    <row r="231" s="118" customFormat="true" ht="35.5" hidden="false" customHeight="true" outlineLevel="0" collapsed="false">
      <c r="A231" s="106" t="s">
        <v>400</v>
      </c>
      <c r="B231" s="119" t="n">
        <v>113</v>
      </c>
      <c r="C231" s="109" t="s">
        <v>28</v>
      </c>
      <c r="D231" s="109" t="s">
        <v>131</v>
      </c>
      <c r="E231" s="109" t="s">
        <v>401</v>
      </c>
      <c r="F231" s="109"/>
      <c r="G231" s="120" t="n">
        <f aca="false">G232</f>
        <v>14440.3</v>
      </c>
      <c r="H231" s="120" t="n">
        <f aca="false">H232</f>
        <v>16695.5</v>
      </c>
      <c r="I231" s="120" t="n">
        <f aca="false">I232</f>
        <v>17928.6</v>
      </c>
      <c r="J231" s="93"/>
      <c r="K231" s="117"/>
    </row>
    <row r="232" s="118" customFormat="true" ht="33" hidden="false" customHeight="true" outlineLevel="0" collapsed="false">
      <c r="A232" s="111" t="s">
        <v>362</v>
      </c>
      <c r="B232" s="119" t="n">
        <v>113</v>
      </c>
      <c r="C232" s="109" t="s">
        <v>28</v>
      </c>
      <c r="D232" s="109" t="s">
        <v>131</v>
      </c>
      <c r="E232" s="109" t="s">
        <v>401</v>
      </c>
      <c r="F232" s="109" t="s">
        <v>363</v>
      </c>
      <c r="G232" s="120" t="n">
        <f aca="false">G233</f>
        <v>14440.3</v>
      </c>
      <c r="H232" s="120" t="n">
        <f aca="false">H233</f>
        <v>16695.5</v>
      </c>
      <c r="I232" s="120" t="n">
        <f aca="false">I233</f>
        <v>17928.6</v>
      </c>
      <c r="J232" s="93"/>
      <c r="K232" s="117"/>
    </row>
    <row r="233" s="118" customFormat="true" ht="22.5" hidden="false" customHeight="true" outlineLevel="0" collapsed="false">
      <c r="A233" s="106" t="s">
        <v>364</v>
      </c>
      <c r="B233" s="119" t="n">
        <v>113</v>
      </c>
      <c r="C233" s="109" t="s">
        <v>28</v>
      </c>
      <c r="D233" s="109" t="s">
        <v>131</v>
      </c>
      <c r="E233" s="109" t="s">
        <v>401</v>
      </c>
      <c r="F233" s="109" t="s">
        <v>365</v>
      </c>
      <c r="G233" s="120" t="n">
        <v>14440.3</v>
      </c>
      <c r="H233" s="120" t="n">
        <v>16695.5</v>
      </c>
      <c r="I233" s="120" t="n">
        <v>17928.6</v>
      </c>
      <c r="J233" s="93"/>
      <c r="K233" s="117"/>
    </row>
    <row r="234" s="118" customFormat="true" ht="52.25" hidden="false" customHeight="true" outlineLevel="0" collapsed="false">
      <c r="A234" s="106" t="s">
        <v>402</v>
      </c>
      <c r="B234" s="119" t="n">
        <v>113</v>
      </c>
      <c r="C234" s="109" t="s">
        <v>28</v>
      </c>
      <c r="D234" s="109" t="s">
        <v>131</v>
      </c>
      <c r="E234" s="109" t="s">
        <v>403</v>
      </c>
      <c r="F234" s="109"/>
      <c r="G234" s="120" t="n">
        <f aca="false">G235+G238+G241</f>
        <v>141622.4</v>
      </c>
      <c r="H234" s="120" t="n">
        <f aca="false">H238+H241</f>
        <v>0</v>
      </c>
      <c r="I234" s="120" t="n">
        <f aca="false">I238+I241</f>
        <v>0</v>
      </c>
      <c r="J234" s="93"/>
      <c r="K234" s="117"/>
    </row>
    <row r="235" s="118" customFormat="true" ht="36.65" hidden="false" customHeight="true" outlineLevel="0" collapsed="false">
      <c r="A235" s="106" t="s">
        <v>386</v>
      </c>
      <c r="B235" s="119" t="n">
        <v>113</v>
      </c>
      <c r="C235" s="109" t="s">
        <v>28</v>
      </c>
      <c r="D235" s="109" t="s">
        <v>131</v>
      </c>
      <c r="E235" s="109" t="s">
        <v>404</v>
      </c>
      <c r="F235" s="109"/>
      <c r="G235" s="120" t="n">
        <f aca="false">G236</f>
        <v>1387.3</v>
      </c>
      <c r="H235" s="120" t="n">
        <f aca="false">H236</f>
        <v>0</v>
      </c>
      <c r="I235" s="120" t="n">
        <f aca="false">I236</f>
        <v>0</v>
      </c>
      <c r="J235" s="93"/>
      <c r="K235" s="117"/>
    </row>
    <row r="236" s="118" customFormat="true" ht="39" hidden="false" customHeight="true" outlineLevel="0" collapsed="false">
      <c r="A236" s="106" t="s">
        <v>289</v>
      </c>
      <c r="B236" s="119" t="n">
        <v>113</v>
      </c>
      <c r="C236" s="109" t="s">
        <v>28</v>
      </c>
      <c r="D236" s="109" t="s">
        <v>131</v>
      </c>
      <c r="E236" s="109" t="s">
        <v>404</v>
      </c>
      <c r="F236" s="109" t="s">
        <v>290</v>
      </c>
      <c r="G236" s="120" t="n">
        <f aca="false">G237</f>
        <v>1387.3</v>
      </c>
      <c r="H236" s="120" t="n">
        <f aca="false">H237</f>
        <v>0</v>
      </c>
      <c r="I236" s="120" t="n">
        <f aca="false">I237</f>
        <v>0</v>
      </c>
      <c r="J236" s="93"/>
      <c r="K236" s="117"/>
    </row>
    <row r="237" s="118" customFormat="true" ht="38" hidden="false" customHeight="true" outlineLevel="0" collapsed="false">
      <c r="A237" s="106" t="s">
        <v>399</v>
      </c>
      <c r="B237" s="119" t="n">
        <v>113</v>
      </c>
      <c r="C237" s="109" t="s">
        <v>28</v>
      </c>
      <c r="D237" s="109" t="s">
        <v>131</v>
      </c>
      <c r="E237" s="109" t="s">
        <v>404</v>
      </c>
      <c r="F237" s="109" t="s">
        <v>292</v>
      </c>
      <c r="G237" s="120" t="n">
        <v>1387.3</v>
      </c>
      <c r="H237" s="120" t="n">
        <v>0</v>
      </c>
      <c r="I237" s="120" t="n">
        <v>0</v>
      </c>
      <c r="J237" s="93"/>
      <c r="K237" s="117"/>
    </row>
    <row r="238" s="118" customFormat="true" ht="66" hidden="false" customHeight="true" outlineLevel="0" collapsed="false">
      <c r="A238" s="106" t="s">
        <v>405</v>
      </c>
      <c r="B238" s="119" t="n">
        <v>113</v>
      </c>
      <c r="C238" s="109" t="s">
        <v>28</v>
      </c>
      <c r="D238" s="109" t="s">
        <v>131</v>
      </c>
      <c r="E238" s="109" t="s">
        <v>406</v>
      </c>
      <c r="F238" s="109"/>
      <c r="G238" s="120" t="n">
        <f aca="false">G239</f>
        <v>130418.6</v>
      </c>
      <c r="H238" s="120" t="n">
        <f aca="false">H239</f>
        <v>0</v>
      </c>
      <c r="I238" s="120" t="n">
        <f aca="false">I239</f>
        <v>0</v>
      </c>
      <c r="J238" s="93"/>
      <c r="K238" s="117"/>
    </row>
    <row r="239" s="118" customFormat="true" ht="36.5" hidden="false" customHeight="true" outlineLevel="0" collapsed="false">
      <c r="A239" s="106" t="s">
        <v>289</v>
      </c>
      <c r="B239" s="119" t="n">
        <v>113</v>
      </c>
      <c r="C239" s="109" t="s">
        <v>28</v>
      </c>
      <c r="D239" s="109" t="s">
        <v>131</v>
      </c>
      <c r="E239" s="109" t="s">
        <v>406</v>
      </c>
      <c r="F239" s="109" t="s">
        <v>290</v>
      </c>
      <c r="G239" s="120" t="n">
        <f aca="false">G240</f>
        <v>130418.6</v>
      </c>
      <c r="H239" s="120" t="n">
        <f aca="false">H240</f>
        <v>0</v>
      </c>
      <c r="I239" s="120" t="n">
        <f aca="false">I240</f>
        <v>0</v>
      </c>
      <c r="J239" s="93"/>
      <c r="K239" s="117"/>
    </row>
    <row r="240" s="118" customFormat="true" ht="38" hidden="false" customHeight="true" outlineLevel="0" collapsed="false">
      <c r="A240" s="106" t="s">
        <v>399</v>
      </c>
      <c r="B240" s="119" t="n">
        <v>113</v>
      </c>
      <c r="C240" s="109" t="s">
        <v>28</v>
      </c>
      <c r="D240" s="109" t="s">
        <v>131</v>
      </c>
      <c r="E240" s="109" t="s">
        <v>406</v>
      </c>
      <c r="F240" s="109" t="s">
        <v>292</v>
      </c>
      <c r="G240" s="120" t="n">
        <v>130418.6</v>
      </c>
      <c r="H240" s="120" t="n">
        <v>0</v>
      </c>
      <c r="I240" s="120" t="n">
        <v>0</v>
      </c>
      <c r="J240" s="93"/>
      <c r="K240" s="117"/>
    </row>
    <row r="241" s="118" customFormat="true" ht="54" hidden="false" customHeight="true" outlineLevel="0" collapsed="false">
      <c r="A241" s="106" t="s">
        <v>407</v>
      </c>
      <c r="B241" s="119" t="n">
        <v>113</v>
      </c>
      <c r="C241" s="109" t="s">
        <v>28</v>
      </c>
      <c r="D241" s="109" t="s">
        <v>131</v>
      </c>
      <c r="E241" s="109" t="s">
        <v>408</v>
      </c>
      <c r="F241" s="109"/>
      <c r="G241" s="120" t="n">
        <f aca="false">G242</f>
        <v>9816.5</v>
      </c>
      <c r="H241" s="120" t="n">
        <f aca="false">H242</f>
        <v>0</v>
      </c>
      <c r="I241" s="120" t="n">
        <f aca="false">I242</f>
        <v>0</v>
      </c>
      <c r="J241" s="93"/>
      <c r="K241" s="117"/>
    </row>
    <row r="242" s="118" customFormat="true" ht="39.5" hidden="false" customHeight="true" outlineLevel="0" collapsed="false">
      <c r="A242" s="106" t="s">
        <v>289</v>
      </c>
      <c r="B242" s="119" t="n">
        <v>113</v>
      </c>
      <c r="C242" s="109" t="s">
        <v>28</v>
      </c>
      <c r="D242" s="109" t="s">
        <v>131</v>
      </c>
      <c r="E242" s="109" t="s">
        <v>408</v>
      </c>
      <c r="F242" s="109" t="s">
        <v>290</v>
      </c>
      <c r="G242" s="120" t="n">
        <f aca="false">G243</f>
        <v>9816.5</v>
      </c>
      <c r="H242" s="120" t="n">
        <f aca="false">H243</f>
        <v>0</v>
      </c>
      <c r="I242" s="120" t="n">
        <f aca="false">I243</f>
        <v>0</v>
      </c>
      <c r="J242" s="93"/>
      <c r="K242" s="117"/>
    </row>
    <row r="243" s="118" customFormat="true" ht="34.25" hidden="false" customHeight="true" outlineLevel="0" collapsed="false">
      <c r="A243" s="106" t="s">
        <v>399</v>
      </c>
      <c r="B243" s="119" t="n">
        <v>113</v>
      </c>
      <c r="C243" s="109" t="s">
        <v>28</v>
      </c>
      <c r="D243" s="109" t="s">
        <v>131</v>
      </c>
      <c r="E243" s="109" t="s">
        <v>408</v>
      </c>
      <c r="F243" s="109" t="s">
        <v>292</v>
      </c>
      <c r="G243" s="120" t="n">
        <v>9816.5</v>
      </c>
      <c r="H243" s="120" t="n">
        <v>0</v>
      </c>
      <c r="I243" s="120" t="n">
        <v>0</v>
      </c>
      <c r="J243" s="93"/>
      <c r="K243" s="117"/>
    </row>
    <row r="244" s="118" customFormat="true" ht="21" hidden="false" customHeight="true" outlineLevel="0" collapsed="false">
      <c r="A244" s="106" t="s">
        <v>409</v>
      </c>
      <c r="B244" s="119" t="n">
        <v>113</v>
      </c>
      <c r="C244" s="109" t="s">
        <v>28</v>
      </c>
      <c r="D244" s="109" t="s">
        <v>131</v>
      </c>
      <c r="E244" s="109" t="s">
        <v>410</v>
      </c>
      <c r="F244" s="109"/>
      <c r="G244" s="120" t="n">
        <f aca="false">G245</f>
        <v>42.9</v>
      </c>
      <c r="H244" s="120" t="n">
        <f aca="false">H245</f>
        <v>130</v>
      </c>
      <c r="I244" s="120" t="n">
        <f aca="false">I245</f>
        <v>135</v>
      </c>
      <c r="J244" s="93"/>
      <c r="K244" s="117"/>
    </row>
    <row r="245" s="118" customFormat="true" ht="23.5" hidden="false" customHeight="true" outlineLevel="0" collapsed="false">
      <c r="A245" s="106" t="s">
        <v>306</v>
      </c>
      <c r="B245" s="119" t="n">
        <v>113</v>
      </c>
      <c r="C245" s="109" t="s">
        <v>28</v>
      </c>
      <c r="D245" s="109" t="s">
        <v>131</v>
      </c>
      <c r="E245" s="109" t="s">
        <v>411</v>
      </c>
      <c r="F245" s="109"/>
      <c r="G245" s="120" t="n">
        <f aca="false">G246</f>
        <v>42.9</v>
      </c>
      <c r="H245" s="120" t="n">
        <f aca="false">H246</f>
        <v>130</v>
      </c>
      <c r="I245" s="120" t="n">
        <f aca="false">I246</f>
        <v>135</v>
      </c>
      <c r="J245" s="93"/>
      <c r="K245" s="117"/>
    </row>
    <row r="246" s="118" customFormat="true" ht="34" hidden="false" customHeight="true" outlineLevel="0" collapsed="false">
      <c r="A246" s="106" t="s">
        <v>289</v>
      </c>
      <c r="B246" s="119" t="n">
        <v>113</v>
      </c>
      <c r="C246" s="109" t="s">
        <v>28</v>
      </c>
      <c r="D246" s="109" t="s">
        <v>131</v>
      </c>
      <c r="E246" s="109" t="s">
        <v>411</v>
      </c>
      <c r="F246" s="109" t="s">
        <v>290</v>
      </c>
      <c r="G246" s="120" t="n">
        <f aca="false">G247</f>
        <v>42.9</v>
      </c>
      <c r="H246" s="120" t="n">
        <f aca="false">H247</f>
        <v>130</v>
      </c>
      <c r="I246" s="120" t="n">
        <f aca="false">I247</f>
        <v>135</v>
      </c>
      <c r="J246" s="93"/>
      <c r="K246" s="117"/>
    </row>
    <row r="247" s="118" customFormat="true" ht="39" hidden="false" customHeight="true" outlineLevel="0" collapsed="false">
      <c r="A247" s="106" t="s">
        <v>399</v>
      </c>
      <c r="B247" s="119" t="n">
        <v>113</v>
      </c>
      <c r="C247" s="109" t="s">
        <v>28</v>
      </c>
      <c r="D247" s="109" t="s">
        <v>131</v>
      </c>
      <c r="E247" s="109" t="s">
        <v>411</v>
      </c>
      <c r="F247" s="109" t="s">
        <v>292</v>
      </c>
      <c r="G247" s="120" t="n">
        <v>42.9</v>
      </c>
      <c r="H247" s="120" t="n">
        <v>130</v>
      </c>
      <c r="I247" s="120" t="n">
        <v>135</v>
      </c>
      <c r="J247" s="93"/>
      <c r="K247" s="117"/>
    </row>
    <row r="248" s="118" customFormat="true" ht="112.75" hidden="false" customHeight="true" outlineLevel="0" collapsed="false">
      <c r="A248" s="122" t="s">
        <v>412</v>
      </c>
      <c r="B248" s="119" t="n">
        <v>113</v>
      </c>
      <c r="C248" s="109" t="s">
        <v>28</v>
      </c>
      <c r="D248" s="109" t="s">
        <v>131</v>
      </c>
      <c r="E248" s="109" t="s">
        <v>413</v>
      </c>
      <c r="F248" s="109"/>
      <c r="G248" s="120" t="n">
        <f aca="false">G249+G252</f>
        <v>13002.4</v>
      </c>
      <c r="H248" s="120" t="n">
        <f aca="false">H249+H252</f>
        <v>0</v>
      </c>
      <c r="I248" s="120" t="n">
        <f aca="false">I249+I252</f>
        <v>0</v>
      </c>
      <c r="J248" s="93"/>
      <c r="K248" s="117"/>
    </row>
    <row r="249" s="118" customFormat="true" ht="115.5" hidden="false" customHeight="true" outlineLevel="0" collapsed="false">
      <c r="A249" s="122" t="s">
        <v>414</v>
      </c>
      <c r="B249" s="119" t="n">
        <v>113</v>
      </c>
      <c r="C249" s="109" t="s">
        <v>28</v>
      </c>
      <c r="D249" s="109" t="s">
        <v>131</v>
      </c>
      <c r="E249" s="109" t="s">
        <v>415</v>
      </c>
      <c r="F249" s="109"/>
      <c r="G249" s="120" t="n">
        <f aca="false">G250</f>
        <v>12092.2</v>
      </c>
      <c r="H249" s="120" t="n">
        <f aca="false">H250</f>
        <v>0</v>
      </c>
      <c r="I249" s="120" t="n">
        <f aca="false">I250</f>
        <v>0</v>
      </c>
      <c r="J249" s="93"/>
      <c r="K249" s="117"/>
    </row>
    <row r="250" s="118" customFormat="true" ht="39" hidden="false" customHeight="true" outlineLevel="0" collapsed="false">
      <c r="A250" s="106" t="s">
        <v>289</v>
      </c>
      <c r="B250" s="119" t="n">
        <v>113</v>
      </c>
      <c r="C250" s="109" t="s">
        <v>28</v>
      </c>
      <c r="D250" s="109" t="s">
        <v>131</v>
      </c>
      <c r="E250" s="109" t="s">
        <v>415</v>
      </c>
      <c r="F250" s="109" t="s">
        <v>290</v>
      </c>
      <c r="G250" s="120" t="n">
        <f aca="false">G251</f>
        <v>12092.2</v>
      </c>
      <c r="H250" s="120" t="n">
        <f aca="false">H251</f>
        <v>0</v>
      </c>
      <c r="I250" s="120" t="n">
        <f aca="false">I251</f>
        <v>0</v>
      </c>
      <c r="J250" s="93"/>
      <c r="K250" s="117"/>
    </row>
    <row r="251" s="118" customFormat="true" ht="39" hidden="false" customHeight="true" outlineLevel="0" collapsed="false">
      <c r="A251" s="106" t="s">
        <v>399</v>
      </c>
      <c r="B251" s="119" t="n">
        <v>113</v>
      </c>
      <c r="C251" s="109" t="s">
        <v>28</v>
      </c>
      <c r="D251" s="109" t="s">
        <v>131</v>
      </c>
      <c r="E251" s="109" t="s">
        <v>415</v>
      </c>
      <c r="F251" s="109" t="s">
        <v>292</v>
      </c>
      <c r="G251" s="120" t="n">
        <v>12092.2</v>
      </c>
      <c r="H251" s="120" t="n">
        <v>0</v>
      </c>
      <c r="I251" s="120" t="n">
        <v>0</v>
      </c>
      <c r="J251" s="93"/>
      <c r="K251" s="117"/>
    </row>
    <row r="252" s="118" customFormat="true" ht="121.25" hidden="false" customHeight="true" outlineLevel="0" collapsed="false">
      <c r="A252" s="122" t="s">
        <v>416</v>
      </c>
      <c r="B252" s="119" t="n">
        <v>113</v>
      </c>
      <c r="C252" s="109" t="s">
        <v>28</v>
      </c>
      <c r="D252" s="109" t="s">
        <v>131</v>
      </c>
      <c r="E252" s="109" t="s">
        <v>417</v>
      </c>
      <c r="F252" s="109"/>
      <c r="G252" s="120" t="n">
        <f aca="false">G253</f>
        <v>910.2</v>
      </c>
      <c r="H252" s="120" t="n">
        <f aca="false">H253</f>
        <v>0</v>
      </c>
      <c r="I252" s="120" t="n">
        <f aca="false">I253</f>
        <v>0</v>
      </c>
      <c r="J252" s="93"/>
      <c r="K252" s="117"/>
    </row>
    <row r="253" s="118" customFormat="true" ht="39" hidden="false" customHeight="true" outlineLevel="0" collapsed="false">
      <c r="A253" s="106" t="s">
        <v>289</v>
      </c>
      <c r="B253" s="119" t="n">
        <v>113</v>
      </c>
      <c r="C253" s="109" t="s">
        <v>28</v>
      </c>
      <c r="D253" s="109" t="s">
        <v>131</v>
      </c>
      <c r="E253" s="109" t="s">
        <v>417</v>
      </c>
      <c r="F253" s="109" t="s">
        <v>290</v>
      </c>
      <c r="G253" s="120" t="n">
        <f aca="false">G254</f>
        <v>910.2</v>
      </c>
      <c r="H253" s="120" t="n">
        <f aca="false">H254</f>
        <v>0</v>
      </c>
      <c r="I253" s="120" t="n">
        <f aca="false">I254</f>
        <v>0</v>
      </c>
      <c r="J253" s="93"/>
      <c r="K253" s="117"/>
    </row>
    <row r="254" s="118" customFormat="true" ht="39" hidden="false" customHeight="true" outlineLevel="0" collapsed="false">
      <c r="A254" s="106" t="s">
        <v>399</v>
      </c>
      <c r="B254" s="119" t="n">
        <v>113</v>
      </c>
      <c r="C254" s="109" t="s">
        <v>28</v>
      </c>
      <c r="D254" s="109" t="s">
        <v>131</v>
      </c>
      <c r="E254" s="109" t="s">
        <v>417</v>
      </c>
      <c r="F254" s="109" t="s">
        <v>292</v>
      </c>
      <c r="G254" s="120" t="n">
        <v>910.2</v>
      </c>
      <c r="H254" s="120" t="n">
        <v>0</v>
      </c>
      <c r="I254" s="120" t="n">
        <v>0</v>
      </c>
      <c r="J254" s="93"/>
      <c r="K254" s="117"/>
    </row>
    <row r="255" s="118" customFormat="true" ht="34.25" hidden="false" customHeight="true" outlineLevel="0" collapsed="false">
      <c r="A255" s="106" t="s">
        <v>336</v>
      </c>
      <c r="B255" s="119" t="n">
        <v>113</v>
      </c>
      <c r="C255" s="109" t="s">
        <v>28</v>
      </c>
      <c r="D255" s="109" t="s">
        <v>131</v>
      </c>
      <c r="E255" s="109" t="s">
        <v>337</v>
      </c>
      <c r="F255" s="109"/>
      <c r="G255" s="120" t="n">
        <f aca="false">G256</f>
        <v>51424.1</v>
      </c>
      <c r="H255" s="120" t="n">
        <f aca="false">H256</f>
        <v>14196.8</v>
      </c>
      <c r="I255" s="120" t="n">
        <f aca="false">I256</f>
        <v>15355.1</v>
      </c>
      <c r="J255" s="93"/>
      <c r="K255" s="117"/>
    </row>
    <row r="256" s="118" customFormat="true" ht="33" hidden="false" customHeight="true" outlineLevel="0" collapsed="false">
      <c r="A256" s="106" t="s">
        <v>338</v>
      </c>
      <c r="B256" s="119" t="n">
        <v>113</v>
      </c>
      <c r="C256" s="109" t="s">
        <v>28</v>
      </c>
      <c r="D256" s="109" t="s">
        <v>131</v>
      </c>
      <c r="E256" s="109" t="s">
        <v>339</v>
      </c>
      <c r="F256" s="109"/>
      <c r="G256" s="120" t="n">
        <f aca="false">G266+G257+G263+G260</f>
        <v>51424.1</v>
      </c>
      <c r="H256" s="120" t="n">
        <f aca="false">H266+H257+H263+H260</f>
        <v>14196.8</v>
      </c>
      <c r="I256" s="120" t="n">
        <f aca="false">I266+I257+I263+I260</f>
        <v>15355.1</v>
      </c>
      <c r="J256" s="93"/>
      <c r="K256" s="117"/>
    </row>
    <row r="257" s="118" customFormat="true" ht="77.4" hidden="false" customHeight="true" outlineLevel="0" collapsed="false">
      <c r="A257" s="106" t="s">
        <v>418</v>
      </c>
      <c r="B257" s="119" t="n">
        <v>113</v>
      </c>
      <c r="C257" s="109" t="s">
        <v>28</v>
      </c>
      <c r="D257" s="109" t="s">
        <v>131</v>
      </c>
      <c r="E257" s="109" t="s">
        <v>419</v>
      </c>
      <c r="F257" s="109"/>
      <c r="G257" s="120" t="n">
        <f aca="false">G258</f>
        <v>21214.4</v>
      </c>
      <c r="H257" s="120" t="n">
        <f aca="false">H258</f>
        <v>3700.2</v>
      </c>
      <c r="I257" s="120" t="n">
        <f aca="false">I258</f>
        <v>3978.5</v>
      </c>
      <c r="J257" s="93"/>
      <c r="K257" s="117"/>
    </row>
    <row r="258" s="118" customFormat="true" ht="37.25" hidden="false" customHeight="true" outlineLevel="0" collapsed="false">
      <c r="A258" s="106" t="s">
        <v>289</v>
      </c>
      <c r="B258" s="119" t="n">
        <v>113</v>
      </c>
      <c r="C258" s="109" t="s">
        <v>28</v>
      </c>
      <c r="D258" s="109" t="s">
        <v>131</v>
      </c>
      <c r="E258" s="109" t="s">
        <v>419</v>
      </c>
      <c r="F258" s="109" t="s">
        <v>290</v>
      </c>
      <c r="G258" s="120" t="n">
        <f aca="false">G259</f>
        <v>21214.4</v>
      </c>
      <c r="H258" s="120" t="n">
        <f aca="false">H259</f>
        <v>3700.2</v>
      </c>
      <c r="I258" s="120" t="n">
        <f aca="false">I259</f>
        <v>3978.5</v>
      </c>
      <c r="J258" s="93"/>
      <c r="K258" s="117"/>
    </row>
    <row r="259" s="118" customFormat="true" ht="35.4" hidden="false" customHeight="true" outlineLevel="0" collapsed="false">
      <c r="A259" s="106" t="s">
        <v>399</v>
      </c>
      <c r="B259" s="119" t="n">
        <v>113</v>
      </c>
      <c r="C259" s="109" t="s">
        <v>28</v>
      </c>
      <c r="D259" s="109" t="s">
        <v>131</v>
      </c>
      <c r="E259" s="109" t="s">
        <v>419</v>
      </c>
      <c r="F259" s="109" t="s">
        <v>292</v>
      </c>
      <c r="G259" s="120" t="n">
        <v>21214.4</v>
      </c>
      <c r="H259" s="120" t="n">
        <v>3700.2</v>
      </c>
      <c r="I259" s="120" t="n">
        <v>3978.5</v>
      </c>
      <c r="J259" s="93"/>
      <c r="K259" s="117"/>
    </row>
    <row r="260" s="118" customFormat="true" ht="52.75" hidden="false" customHeight="true" outlineLevel="0" collapsed="false">
      <c r="A260" s="106" t="s">
        <v>420</v>
      </c>
      <c r="B260" s="119" t="n">
        <v>113</v>
      </c>
      <c r="C260" s="109" t="s">
        <v>28</v>
      </c>
      <c r="D260" s="109" t="s">
        <v>131</v>
      </c>
      <c r="E260" s="109" t="s">
        <v>421</v>
      </c>
      <c r="F260" s="109"/>
      <c r="G260" s="120" t="n">
        <f aca="false">G261</f>
        <v>5788.3</v>
      </c>
      <c r="H260" s="120" t="n">
        <f aca="false">H261</f>
        <v>6831.3</v>
      </c>
      <c r="I260" s="120" t="n">
        <f aca="false">I261</f>
        <v>7435.5</v>
      </c>
      <c r="J260" s="93"/>
      <c r="K260" s="117"/>
    </row>
    <row r="261" s="118" customFormat="true" ht="35.4" hidden="false" customHeight="true" outlineLevel="0" collapsed="false">
      <c r="A261" s="106" t="s">
        <v>289</v>
      </c>
      <c r="B261" s="119" t="n">
        <v>113</v>
      </c>
      <c r="C261" s="109" t="s">
        <v>28</v>
      </c>
      <c r="D261" s="109" t="s">
        <v>131</v>
      </c>
      <c r="E261" s="109" t="s">
        <v>421</v>
      </c>
      <c r="F261" s="109" t="s">
        <v>290</v>
      </c>
      <c r="G261" s="120" t="n">
        <f aca="false">G262</f>
        <v>5788.3</v>
      </c>
      <c r="H261" s="120" t="n">
        <f aca="false">H262</f>
        <v>6831.3</v>
      </c>
      <c r="I261" s="120" t="n">
        <f aca="false">I262</f>
        <v>7435.5</v>
      </c>
      <c r="J261" s="93"/>
      <c r="K261" s="117"/>
    </row>
    <row r="262" s="118" customFormat="true" ht="35.4" hidden="false" customHeight="true" outlineLevel="0" collapsed="false">
      <c r="A262" s="106" t="s">
        <v>399</v>
      </c>
      <c r="B262" s="119" t="n">
        <v>113</v>
      </c>
      <c r="C262" s="109" t="s">
        <v>28</v>
      </c>
      <c r="D262" s="109" t="s">
        <v>131</v>
      </c>
      <c r="E262" s="109" t="s">
        <v>421</v>
      </c>
      <c r="F262" s="109" t="s">
        <v>292</v>
      </c>
      <c r="G262" s="120" t="n">
        <v>5788.3</v>
      </c>
      <c r="H262" s="120" t="n">
        <v>6831.3</v>
      </c>
      <c r="I262" s="120" t="n">
        <v>7435.5</v>
      </c>
      <c r="J262" s="93"/>
      <c r="K262" s="117"/>
    </row>
    <row r="263" s="118" customFormat="true" ht="86.4" hidden="false" customHeight="true" outlineLevel="0" collapsed="false">
      <c r="A263" s="106" t="s">
        <v>422</v>
      </c>
      <c r="B263" s="119" t="n">
        <v>113</v>
      </c>
      <c r="C263" s="109" t="s">
        <v>28</v>
      </c>
      <c r="D263" s="109" t="s">
        <v>131</v>
      </c>
      <c r="E263" s="109" t="s">
        <v>423</v>
      </c>
      <c r="F263" s="109"/>
      <c r="G263" s="120" t="n">
        <f aca="false">G264</f>
        <v>3370</v>
      </c>
      <c r="H263" s="120" t="n">
        <f aca="false">H264</f>
        <v>3665.3</v>
      </c>
      <c r="I263" s="120" t="n">
        <f aca="false">I264</f>
        <v>3941.1</v>
      </c>
      <c r="J263" s="93"/>
      <c r="K263" s="117"/>
    </row>
    <row r="264" s="118" customFormat="true" ht="37.25" hidden="false" customHeight="true" outlineLevel="0" collapsed="false">
      <c r="A264" s="106" t="s">
        <v>289</v>
      </c>
      <c r="B264" s="119" t="n">
        <v>113</v>
      </c>
      <c r="C264" s="109" t="s">
        <v>28</v>
      </c>
      <c r="D264" s="109" t="s">
        <v>131</v>
      </c>
      <c r="E264" s="109" t="s">
        <v>423</v>
      </c>
      <c r="F264" s="109" t="s">
        <v>290</v>
      </c>
      <c r="G264" s="120" t="n">
        <f aca="false">G265</f>
        <v>3370</v>
      </c>
      <c r="H264" s="120" t="n">
        <f aca="false">H265</f>
        <v>3665.3</v>
      </c>
      <c r="I264" s="120" t="n">
        <f aca="false">I265</f>
        <v>3941.1</v>
      </c>
      <c r="J264" s="93"/>
      <c r="K264" s="117"/>
    </row>
    <row r="265" s="118" customFormat="true" ht="39.65" hidden="false" customHeight="true" outlineLevel="0" collapsed="false">
      <c r="A265" s="106" t="s">
        <v>399</v>
      </c>
      <c r="B265" s="119" t="n">
        <v>113</v>
      </c>
      <c r="C265" s="109" t="s">
        <v>28</v>
      </c>
      <c r="D265" s="109" t="s">
        <v>131</v>
      </c>
      <c r="E265" s="109" t="s">
        <v>423</v>
      </c>
      <c r="F265" s="109" t="s">
        <v>292</v>
      </c>
      <c r="G265" s="120" t="n">
        <f aca="false">3275.8+94.2</f>
        <v>3370</v>
      </c>
      <c r="H265" s="120" t="n">
        <v>3665.3</v>
      </c>
      <c r="I265" s="120" t="n">
        <v>3941.1</v>
      </c>
      <c r="J265" s="93"/>
      <c r="K265" s="117"/>
    </row>
    <row r="266" s="118" customFormat="true" ht="40.75" hidden="false" customHeight="true" outlineLevel="0" collapsed="false">
      <c r="A266" s="106" t="s">
        <v>424</v>
      </c>
      <c r="B266" s="119" t="n">
        <v>113</v>
      </c>
      <c r="C266" s="109" t="s">
        <v>28</v>
      </c>
      <c r="D266" s="109" t="s">
        <v>131</v>
      </c>
      <c r="E266" s="109" t="s">
        <v>425</v>
      </c>
      <c r="F266" s="109"/>
      <c r="G266" s="120" t="n">
        <f aca="false">G267+G280</f>
        <v>21051.4</v>
      </c>
      <c r="H266" s="120" t="n">
        <f aca="false">H267+H280</f>
        <v>0</v>
      </c>
      <c r="I266" s="120" t="n">
        <f aca="false">I267+I280</f>
        <v>0</v>
      </c>
      <c r="J266" s="93"/>
      <c r="K266" s="117"/>
    </row>
    <row r="267" s="118" customFormat="true" ht="53.4" hidden="false" customHeight="true" outlineLevel="0" collapsed="false">
      <c r="A267" s="106" t="s">
        <v>426</v>
      </c>
      <c r="B267" s="119" t="n">
        <v>113</v>
      </c>
      <c r="C267" s="109" t="s">
        <v>28</v>
      </c>
      <c r="D267" s="109" t="s">
        <v>131</v>
      </c>
      <c r="E267" s="109" t="s">
        <v>427</v>
      </c>
      <c r="F267" s="109"/>
      <c r="G267" s="120" t="n">
        <f aca="false">G268+G271+G274+G277</f>
        <v>19577.8</v>
      </c>
      <c r="H267" s="120" t="n">
        <f aca="false">H268+H271+H274</f>
        <v>0</v>
      </c>
      <c r="I267" s="120" t="n">
        <f aca="false">I268+I271+I274</f>
        <v>0</v>
      </c>
      <c r="J267" s="93"/>
      <c r="K267" s="117"/>
    </row>
    <row r="268" s="118" customFormat="true" ht="64.25" hidden="true" customHeight="true" outlineLevel="0" collapsed="false">
      <c r="A268" s="106"/>
      <c r="B268" s="119"/>
      <c r="C268" s="109"/>
      <c r="D268" s="109"/>
      <c r="E268" s="109"/>
      <c r="F268" s="109"/>
      <c r="G268" s="120"/>
      <c r="H268" s="120"/>
      <c r="I268" s="120"/>
      <c r="J268" s="93"/>
      <c r="K268" s="117"/>
    </row>
    <row r="269" s="118" customFormat="true" ht="34.25" hidden="true" customHeight="true" outlineLevel="0" collapsed="false">
      <c r="A269" s="106"/>
      <c r="B269" s="119"/>
      <c r="C269" s="109"/>
      <c r="D269" s="109"/>
      <c r="E269" s="109"/>
      <c r="F269" s="109"/>
      <c r="G269" s="120"/>
      <c r="H269" s="120"/>
      <c r="I269" s="120"/>
      <c r="J269" s="93"/>
      <c r="K269" s="117"/>
    </row>
    <row r="270" s="118" customFormat="true" ht="39.5" hidden="true" customHeight="true" outlineLevel="0" collapsed="false">
      <c r="A270" s="106"/>
      <c r="B270" s="119"/>
      <c r="C270" s="109"/>
      <c r="D270" s="109"/>
      <c r="E270" s="109"/>
      <c r="F270" s="109"/>
      <c r="G270" s="120"/>
      <c r="H270" s="120"/>
      <c r="I270" s="120"/>
      <c r="J270" s="93"/>
      <c r="K270" s="117"/>
    </row>
    <row r="271" s="118" customFormat="true" ht="66" hidden="false" customHeight="true" outlineLevel="0" collapsed="false">
      <c r="A271" s="106" t="s">
        <v>428</v>
      </c>
      <c r="B271" s="119" t="n">
        <v>113</v>
      </c>
      <c r="C271" s="109" t="s">
        <v>28</v>
      </c>
      <c r="D271" s="109" t="s">
        <v>131</v>
      </c>
      <c r="E271" s="109" t="s">
        <v>429</v>
      </c>
      <c r="F271" s="109"/>
      <c r="G271" s="120" t="n">
        <f aca="false">G272</f>
        <v>12384.9</v>
      </c>
      <c r="H271" s="120" t="n">
        <f aca="false">H272</f>
        <v>0</v>
      </c>
      <c r="I271" s="120" t="n">
        <f aca="false">I272</f>
        <v>0</v>
      </c>
      <c r="J271" s="93"/>
      <c r="K271" s="117"/>
    </row>
    <row r="272" s="118" customFormat="true" ht="39.5" hidden="false" customHeight="true" outlineLevel="0" collapsed="false">
      <c r="A272" s="106" t="s">
        <v>289</v>
      </c>
      <c r="B272" s="119" t="n">
        <v>113</v>
      </c>
      <c r="C272" s="109" t="s">
        <v>28</v>
      </c>
      <c r="D272" s="109" t="s">
        <v>131</v>
      </c>
      <c r="E272" s="109" t="s">
        <v>429</v>
      </c>
      <c r="F272" s="109" t="s">
        <v>290</v>
      </c>
      <c r="G272" s="120" t="n">
        <f aca="false">G273</f>
        <v>12384.9</v>
      </c>
      <c r="H272" s="120" t="n">
        <f aca="false">H273</f>
        <v>0</v>
      </c>
      <c r="I272" s="120" t="n">
        <f aca="false">I273</f>
        <v>0</v>
      </c>
      <c r="J272" s="93"/>
      <c r="K272" s="117"/>
    </row>
    <row r="273" s="118" customFormat="true" ht="39.5" hidden="false" customHeight="true" outlineLevel="0" collapsed="false">
      <c r="A273" s="106" t="s">
        <v>399</v>
      </c>
      <c r="B273" s="119" t="n">
        <v>113</v>
      </c>
      <c r="C273" s="109" t="s">
        <v>28</v>
      </c>
      <c r="D273" s="109" t="s">
        <v>131</v>
      </c>
      <c r="E273" s="109" t="s">
        <v>429</v>
      </c>
      <c r="F273" s="109" t="s">
        <v>292</v>
      </c>
      <c r="G273" s="120" t="n">
        <v>12384.9</v>
      </c>
      <c r="H273" s="120" t="n">
        <v>0</v>
      </c>
      <c r="I273" s="120" t="n">
        <v>0</v>
      </c>
      <c r="J273" s="93"/>
      <c r="K273" s="117"/>
    </row>
    <row r="274" s="118" customFormat="true" ht="68.4" hidden="false" customHeight="true" outlineLevel="0" collapsed="false">
      <c r="A274" s="106" t="s">
        <v>430</v>
      </c>
      <c r="B274" s="119" t="n">
        <v>113</v>
      </c>
      <c r="C274" s="109" t="s">
        <v>28</v>
      </c>
      <c r="D274" s="109" t="s">
        <v>131</v>
      </c>
      <c r="E274" s="109" t="s">
        <v>431</v>
      </c>
      <c r="F274" s="109"/>
      <c r="G274" s="120" t="n">
        <f aca="false">G275</f>
        <v>2244.4</v>
      </c>
      <c r="H274" s="120" t="n">
        <f aca="false">H275</f>
        <v>0</v>
      </c>
      <c r="I274" s="120" t="n">
        <f aca="false">I275</f>
        <v>0</v>
      </c>
      <c r="J274" s="93"/>
      <c r="K274" s="117"/>
    </row>
    <row r="275" s="118" customFormat="true" ht="39.5" hidden="false" customHeight="true" outlineLevel="0" collapsed="false">
      <c r="A275" s="106" t="s">
        <v>289</v>
      </c>
      <c r="B275" s="119" t="n">
        <v>113</v>
      </c>
      <c r="C275" s="109" t="s">
        <v>28</v>
      </c>
      <c r="D275" s="109" t="s">
        <v>131</v>
      </c>
      <c r="E275" s="109" t="s">
        <v>431</v>
      </c>
      <c r="F275" s="109" t="s">
        <v>290</v>
      </c>
      <c r="G275" s="120" t="n">
        <f aca="false">G276</f>
        <v>2244.4</v>
      </c>
      <c r="H275" s="120" t="n">
        <f aca="false">H276</f>
        <v>0</v>
      </c>
      <c r="I275" s="120" t="n">
        <f aca="false">I276</f>
        <v>0</v>
      </c>
      <c r="J275" s="93"/>
      <c r="K275" s="117"/>
    </row>
    <row r="276" s="118" customFormat="true" ht="39.5" hidden="false" customHeight="true" outlineLevel="0" collapsed="false">
      <c r="A276" s="106" t="s">
        <v>399</v>
      </c>
      <c r="B276" s="119" t="n">
        <v>113</v>
      </c>
      <c r="C276" s="109" t="s">
        <v>28</v>
      </c>
      <c r="D276" s="109" t="s">
        <v>131</v>
      </c>
      <c r="E276" s="109" t="s">
        <v>431</v>
      </c>
      <c r="F276" s="109" t="s">
        <v>292</v>
      </c>
      <c r="G276" s="120" t="n">
        <v>2244.4</v>
      </c>
      <c r="H276" s="120" t="n">
        <v>0</v>
      </c>
      <c r="I276" s="120" t="n">
        <v>0</v>
      </c>
      <c r="J276" s="93"/>
      <c r="K276" s="117"/>
    </row>
    <row r="277" s="118" customFormat="true" ht="64.75" hidden="false" customHeight="true" outlineLevel="0" collapsed="false">
      <c r="A277" s="106" t="s">
        <v>432</v>
      </c>
      <c r="B277" s="119" t="n">
        <v>113</v>
      </c>
      <c r="C277" s="109" t="s">
        <v>28</v>
      </c>
      <c r="D277" s="109" t="s">
        <v>131</v>
      </c>
      <c r="E277" s="109" t="s">
        <v>433</v>
      </c>
      <c r="F277" s="109"/>
      <c r="G277" s="120" t="n">
        <f aca="false">G278</f>
        <v>4948.5</v>
      </c>
      <c r="H277" s="120" t="n">
        <f aca="false">H278</f>
        <v>0</v>
      </c>
      <c r="I277" s="120" t="n">
        <f aca="false">I278</f>
        <v>0</v>
      </c>
      <c r="J277" s="93"/>
      <c r="K277" s="117"/>
    </row>
    <row r="278" s="118" customFormat="true" ht="39.5" hidden="false" customHeight="true" outlineLevel="0" collapsed="false">
      <c r="A278" s="106" t="s">
        <v>289</v>
      </c>
      <c r="B278" s="119" t="n">
        <v>113</v>
      </c>
      <c r="C278" s="109" t="s">
        <v>28</v>
      </c>
      <c r="D278" s="109" t="s">
        <v>131</v>
      </c>
      <c r="E278" s="109" t="s">
        <v>433</v>
      </c>
      <c r="F278" s="109" t="s">
        <v>290</v>
      </c>
      <c r="G278" s="120" t="n">
        <f aca="false">G279</f>
        <v>4948.5</v>
      </c>
      <c r="H278" s="120" t="n">
        <f aca="false">H279</f>
        <v>0</v>
      </c>
      <c r="I278" s="120" t="n">
        <f aca="false">I279</f>
        <v>0</v>
      </c>
      <c r="J278" s="93"/>
      <c r="K278" s="117"/>
    </row>
    <row r="279" s="118" customFormat="true" ht="39.5" hidden="false" customHeight="true" outlineLevel="0" collapsed="false">
      <c r="A279" s="106" t="s">
        <v>399</v>
      </c>
      <c r="B279" s="119" t="n">
        <v>113</v>
      </c>
      <c r="C279" s="109" t="s">
        <v>28</v>
      </c>
      <c r="D279" s="109" t="s">
        <v>131</v>
      </c>
      <c r="E279" s="109" t="s">
        <v>433</v>
      </c>
      <c r="F279" s="109" t="s">
        <v>292</v>
      </c>
      <c r="G279" s="120" t="n">
        <v>4948.5</v>
      </c>
      <c r="H279" s="120" t="n">
        <v>0</v>
      </c>
      <c r="I279" s="120" t="n">
        <v>0</v>
      </c>
      <c r="J279" s="93"/>
      <c r="K279" s="117"/>
    </row>
    <row r="280" s="118" customFormat="true" ht="52.75" hidden="false" customHeight="true" outlineLevel="0" collapsed="false">
      <c r="A280" s="106" t="s">
        <v>434</v>
      </c>
      <c r="B280" s="119" t="n">
        <v>113</v>
      </c>
      <c r="C280" s="109" t="s">
        <v>28</v>
      </c>
      <c r="D280" s="109" t="s">
        <v>131</v>
      </c>
      <c r="E280" s="109" t="s">
        <v>435</v>
      </c>
      <c r="F280" s="109"/>
      <c r="G280" s="120" t="n">
        <f aca="false">G281+G284+G287+G290+G293</f>
        <v>1473.6</v>
      </c>
      <c r="H280" s="120" t="n">
        <f aca="false">H281+H284+H287+H290+H293</f>
        <v>0</v>
      </c>
      <c r="I280" s="120" t="n">
        <f aca="false">I281+I284+I287+I290+I293</f>
        <v>0</v>
      </c>
      <c r="J280" s="93"/>
      <c r="K280" s="117"/>
    </row>
    <row r="281" s="118" customFormat="true" ht="64.75" hidden="true" customHeight="true" outlineLevel="0" collapsed="false">
      <c r="A281" s="106"/>
      <c r="B281" s="119"/>
      <c r="C281" s="109"/>
      <c r="D281" s="109"/>
      <c r="E281" s="109"/>
      <c r="F281" s="109"/>
      <c r="G281" s="120"/>
      <c r="H281" s="120"/>
      <c r="I281" s="120"/>
      <c r="J281" s="93"/>
      <c r="K281" s="117"/>
    </row>
    <row r="282" s="118" customFormat="true" ht="34.25" hidden="true" customHeight="true" outlineLevel="0" collapsed="false">
      <c r="A282" s="106"/>
      <c r="B282" s="119"/>
      <c r="C282" s="109"/>
      <c r="D282" s="109"/>
      <c r="E282" s="109"/>
      <c r="F282" s="109"/>
      <c r="G282" s="120"/>
      <c r="H282" s="120"/>
      <c r="I282" s="120"/>
      <c r="J282" s="93"/>
      <c r="K282" s="117"/>
    </row>
    <row r="283" s="118" customFormat="true" ht="34.75" hidden="true" customHeight="true" outlineLevel="0" collapsed="false">
      <c r="A283" s="106"/>
      <c r="B283" s="119"/>
      <c r="C283" s="109"/>
      <c r="D283" s="109"/>
      <c r="E283" s="109"/>
      <c r="F283" s="109"/>
      <c r="G283" s="120"/>
      <c r="H283" s="120"/>
      <c r="I283" s="120"/>
      <c r="J283" s="93"/>
      <c r="K283" s="117"/>
    </row>
    <row r="284" s="118" customFormat="true" ht="69" hidden="false" customHeight="true" outlineLevel="0" collapsed="false">
      <c r="A284" s="106" t="s">
        <v>436</v>
      </c>
      <c r="B284" s="119" t="n">
        <v>113</v>
      </c>
      <c r="C284" s="109" t="s">
        <v>28</v>
      </c>
      <c r="D284" s="109" t="s">
        <v>131</v>
      </c>
      <c r="E284" s="109" t="s">
        <v>437</v>
      </c>
      <c r="F284" s="109"/>
      <c r="G284" s="120" t="n">
        <f aca="false">G285</f>
        <v>171</v>
      </c>
      <c r="H284" s="120" t="n">
        <f aca="false">H285</f>
        <v>0</v>
      </c>
      <c r="I284" s="120" t="n">
        <f aca="false">I285</f>
        <v>0</v>
      </c>
      <c r="J284" s="93"/>
      <c r="K284" s="117"/>
    </row>
    <row r="285" s="118" customFormat="true" ht="38.4" hidden="false" customHeight="true" outlineLevel="0" collapsed="false">
      <c r="A285" s="106" t="s">
        <v>289</v>
      </c>
      <c r="B285" s="119" t="n">
        <v>113</v>
      </c>
      <c r="C285" s="109" t="s">
        <v>28</v>
      </c>
      <c r="D285" s="109" t="s">
        <v>131</v>
      </c>
      <c r="E285" s="109" t="s">
        <v>437</v>
      </c>
      <c r="F285" s="109" t="s">
        <v>290</v>
      </c>
      <c r="G285" s="120" t="n">
        <f aca="false">G286</f>
        <v>171</v>
      </c>
      <c r="H285" s="120" t="n">
        <f aca="false">H286</f>
        <v>0</v>
      </c>
      <c r="I285" s="120" t="n">
        <f aca="false">I286</f>
        <v>0</v>
      </c>
      <c r="J285" s="93"/>
      <c r="K285" s="117"/>
    </row>
    <row r="286" s="118" customFormat="true" ht="40.25" hidden="false" customHeight="true" outlineLevel="0" collapsed="false">
      <c r="A286" s="106" t="s">
        <v>399</v>
      </c>
      <c r="B286" s="119" t="n">
        <v>113</v>
      </c>
      <c r="C286" s="109" t="s">
        <v>28</v>
      </c>
      <c r="D286" s="109" t="s">
        <v>131</v>
      </c>
      <c r="E286" s="109" t="s">
        <v>437</v>
      </c>
      <c r="F286" s="109" t="s">
        <v>292</v>
      </c>
      <c r="G286" s="120" t="n">
        <v>171</v>
      </c>
      <c r="H286" s="120" t="n">
        <v>0</v>
      </c>
      <c r="I286" s="120" t="n">
        <v>0</v>
      </c>
      <c r="J286" s="93"/>
      <c r="K286" s="117"/>
    </row>
    <row r="287" s="118" customFormat="true" ht="66.65" hidden="false" customHeight="true" outlineLevel="0" collapsed="false">
      <c r="A287" s="106" t="s">
        <v>438</v>
      </c>
      <c r="B287" s="119" t="n">
        <v>113</v>
      </c>
      <c r="C287" s="109" t="s">
        <v>28</v>
      </c>
      <c r="D287" s="109" t="s">
        <v>131</v>
      </c>
      <c r="E287" s="109" t="s">
        <v>439</v>
      </c>
      <c r="F287" s="109"/>
      <c r="G287" s="120" t="n">
        <f aca="false">G288</f>
        <v>168.9</v>
      </c>
      <c r="H287" s="120" t="n">
        <f aca="false">H288</f>
        <v>0</v>
      </c>
      <c r="I287" s="120" t="n">
        <f aca="false">I288</f>
        <v>0</v>
      </c>
      <c r="J287" s="93"/>
      <c r="K287" s="117"/>
    </row>
    <row r="288" s="118" customFormat="true" ht="40.25" hidden="false" customHeight="true" outlineLevel="0" collapsed="false">
      <c r="A288" s="106" t="s">
        <v>289</v>
      </c>
      <c r="B288" s="119" t="n">
        <v>113</v>
      </c>
      <c r="C288" s="109" t="s">
        <v>28</v>
      </c>
      <c r="D288" s="109" t="s">
        <v>131</v>
      </c>
      <c r="E288" s="109" t="s">
        <v>439</v>
      </c>
      <c r="F288" s="109" t="s">
        <v>290</v>
      </c>
      <c r="G288" s="120" t="n">
        <f aca="false">G289</f>
        <v>168.9</v>
      </c>
      <c r="H288" s="120" t="n">
        <f aca="false">H289</f>
        <v>0</v>
      </c>
      <c r="I288" s="120" t="n">
        <f aca="false">I289</f>
        <v>0</v>
      </c>
      <c r="J288" s="93"/>
      <c r="K288" s="117"/>
    </row>
    <row r="289" s="118" customFormat="true" ht="40.25" hidden="false" customHeight="true" outlineLevel="0" collapsed="false">
      <c r="A289" s="106" t="s">
        <v>399</v>
      </c>
      <c r="B289" s="119" t="n">
        <v>113</v>
      </c>
      <c r="C289" s="109" t="s">
        <v>28</v>
      </c>
      <c r="D289" s="109" t="s">
        <v>131</v>
      </c>
      <c r="E289" s="109" t="s">
        <v>439</v>
      </c>
      <c r="F289" s="109" t="s">
        <v>292</v>
      </c>
      <c r="G289" s="120" t="n">
        <v>168.9</v>
      </c>
      <c r="H289" s="120" t="n">
        <v>0</v>
      </c>
      <c r="I289" s="120" t="n">
        <v>0</v>
      </c>
      <c r="J289" s="93"/>
      <c r="K289" s="117"/>
    </row>
    <row r="290" s="118" customFormat="true" ht="70" hidden="false" customHeight="true" outlineLevel="0" collapsed="false">
      <c r="A290" s="106" t="s">
        <v>440</v>
      </c>
      <c r="B290" s="119" t="n">
        <v>113</v>
      </c>
      <c r="C290" s="109" t="s">
        <v>28</v>
      </c>
      <c r="D290" s="109" t="s">
        <v>131</v>
      </c>
      <c r="E290" s="109" t="s">
        <v>441</v>
      </c>
      <c r="F290" s="109"/>
      <c r="G290" s="120" t="n">
        <f aca="false">G291</f>
        <v>372.5</v>
      </c>
      <c r="H290" s="120" t="n">
        <f aca="false">H291</f>
        <v>0</v>
      </c>
      <c r="I290" s="120" t="n">
        <f aca="false">I291</f>
        <v>0</v>
      </c>
      <c r="J290" s="93"/>
      <c r="K290" s="117"/>
    </row>
    <row r="291" s="118" customFormat="true" ht="40.25" hidden="false" customHeight="true" outlineLevel="0" collapsed="false">
      <c r="A291" s="106" t="s">
        <v>289</v>
      </c>
      <c r="B291" s="119" t="n">
        <v>113</v>
      </c>
      <c r="C291" s="109" t="s">
        <v>28</v>
      </c>
      <c r="D291" s="109" t="s">
        <v>131</v>
      </c>
      <c r="E291" s="109" t="s">
        <v>441</v>
      </c>
      <c r="F291" s="109" t="s">
        <v>290</v>
      </c>
      <c r="G291" s="120" t="n">
        <f aca="false">G292</f>
        <v>372.5</v>
      </c>
      <c r="H291" s="120" t="n">
        <f aca="false">H292</f>
        <v>0</v>
      </c>
      <c r="I291" s="120" t="n">
        <f aca="false">I292</f>
        <v>0</v>
      </c>
      <c r="J291" s="93"/>
      <c r="K291" s="117"/>
    </row>
    <row r="292" s="118" customFormat="true" ht="33.65" hidden="false" customHeight="true" outlineLevel="0" collapsed="false">
      <c r="A292" s="106" t="s">
        <v>399</v>
      </c>
      <c r="B292" s="119" t="n">
        <v>113</v>
      </c>
      <c r="C292" s="109" t="s">
        <v>28</v>
      </c>
      <c r="D292" s="109" t="s">
        <v>131</v>
      </c>
      <c r="E292" s="109" t="s">
        <v>441</v>
      </c>
      <c r="F292" s="109" t="s">
        <v>292</v>
      </c>
      <c r="G292" s="120" t="n">
        <v>372.5</v>
      </c>
      <c r="H292" s="120" t="n">
        <v>0</v>
      </c>
      <c r="I292" s="120" t="n">
        <v>0</v>
      </c>
      <c r="J292" s="93"/>
      <c r="K292" s="117"/>
    </row>
    <row r="293" s="118" customFormat="true" ht="65.4" hidden="false" customHeight="true" outlineLevel="0" collapsed="false">
      <c r="A293" s="106" t="s">
        <v>442</v>
      </c>
      <c r="B293" s="119" t="n">
        <v>113</v>
      </c>
      <c r="C293" s="109" t="s">
        <v>28</v>
      </c>
      <c r="D293" s="109" t="s">
        <v>131</v>
      </c>
      <c r="E293" s="109" t="s">
        <v>443</v>
      </c>
      <c r="F293" s="109"/>
      <c r="G293" s="120" t="n">
        <f aca="false">G294</f>
        <v>761.2</v>
      </c>
      <c r="H293" s="120" t="n">
        <f aca="false">H294</f>
        <v>0</v>
      </c>
      <c r="I293" s="120" t="n">
        <f aca="false">I294</f>
        <v>0</v>
      </c>
      <c r="J293" s="93"/>
      <c r="K293" s="117"/>
    </row>
    <row r="294" s="118" customFormat="true" ht="40.25" hidden="false" customHeight="true" outlineLevel="0" collapsed="false">
      <c r="A294" s="106" t="s">
        <v>289</v>
      </c>
      <c r="B294" s="119" t="n">
        <v>113</v>
      </c>
      <c r="C294" s="109" t="s">
        <v>28</v>
      </c>
      <c r="D294" s="109" t="s">
        <v>131</v>
      </c>
      <c r="E294" s="109" t="s">
        <v>443</v>
      </c>
      <c r="F294" s="109" t="s">
        <v>290</v>
      </c>
      <c r="G294" s="120" t="n">
        <f aca="false">G295</f>
        <v>761.2</v>
      </c>
      <c r="H294" s="120" t="n">
        <f aca="false">H295</f>
        <v>0</v>
      </c>
      <c r="I294" s="120" t="n">
        <f aca="false">I295</f>
        <v>0</v>
      </c>
      <c r="J294" s="93"/>
      <c r="K294" s="117"/>
    </row>
    <row r="295" s="118" customFormat="true" ht="40.25" hidden="false" customHeight="true" outlineLevel="0" collapsed="false">
      <c r="A295" s="106" t="s">
        <v>399</v>
      </c>
      <c r="B295" s="119" t="n">
        <v>113</v>
      </c>
      <c r="C295" s="109" t="s">
        <v>28</v>
      </c>
      <c r="D295" s="109" t="s">
        <v>131</v>
      </c>
      <c r="E295" s="109" t="s">
        <v>443</v>
      </c>
      <c r="F295" s="109" t="s">
        <v>292</v>
      </c>
      <c r="G295" s="120" t="n">
        <v>761.2</v>
      </c>
      <c r="H295" s="120" t="n">
        <v>0</v>
      </c>
      <c r="I295" s="120" t="n">
        <v>0</v>
      </c>
      <c r="J295" s="93"/>
      <c r="K295" s="117"/>
    </row>
    <row r="296" s="118" customFormat="true" ht="27" hidden="false" customHeight="true" outlineLevel="0" collapsed="false">
      <c r="A296" s="106" t="s">
        <v>79</v>
      </c>
      <c r="B296" s="119" t="n">
        <v>113</v>
      </c>
      <c r="C296" s="107" t="s">
        <v>28</v>
      </c>
      <c r="D296" s="107" t="s">
        <v>38</v>
      </c>
      <c r="E296" s="123"/>
      <c r="F296" s="109"/>
      <c r="G296" s="120" t="n">
        <f aca="false">G297</f>
        <v>415.4</v>
      </c>
      <c r="H296" s="120" t="n">
        <f aca="false">H297</f>
        <v>1350</v>
      </c>
      <c r="I296" s="120" t="n">
        <f aca="false">I297</f>
        <v>1400</v>
      </c>
      <c r="J296" s="93"/>
      <c r="K296" s="117"/>
    </row>
    <row r="297" s="118" customFormat="true" ht="34.75" hidden="false" customHeight="true" outlineLevel="0" collapsed="false">
      <c r="A297" s="106" t="s">
        <v>300</v>
      </c>
      <c r="B297" s="107" t="s">
        <v>284</v>
      </c>
      <c r="C297" s="107" t="s">
        <v>28</v>
      </c>
      <c r="D297" s="107" t="s">
        <v>38</v>
      </c>
      <c r="E297" s="109" t="s">
        <v>301</v>
      </c>
      <c r="F297" s="107"/>
      <c r="G297" s="108" t="n">
        <f aca="false">G298</f>
        <v>415.4</v>
      </c>
      <c r="H297" s="108" t="n">
        <f aca="false">H298</f>
        <v>1350</v>
      </c>
      <c r="I297" s="108" t="n">
        <f aca="false">I298</f>
        <v>1400</v>
      </c>
      <c r="J297" s="93"/>
      <c r="K297" s="117"/>
    </row>
    <row r="298" s="118" customFormat="true" ht="77.5" hidden="false" customHeight="false" outlineLevel="0" collapsed="false">
      <c r="A298" s="106" t="s">
        <v>302</v>
      </c>
      <c r="B298" s="107" t="s">
        <v>284</v>
      </c>
      <c r="C298" s="107" t="s">
        <v>28</v>
      </c>
      <c r="D298" s="107" t="s">
        <v>38</v>
      </c>
      <c r="E298" s="109" t="s">
        <v>444</v>
      </c>
      <c r="F298" s="107"/>
      <c r="G298" s="108" t="n">
        <f aca="false">G299</f>
        <v>415.4</v>
      </c>
      <c r="H298" s="108" t="n">
        <f aca="false">H299</f>
        <v>1350</v>
      </c>
      <c r="I298" s="108" t="n">
        <f aca="false">I299</f>
        <v>1400</v>
      </c>
      <c r="J298" s="93"/>
      <c r="K298" s="117"/>
    </row>
    <row r="299" s="118" customFormat="true" ht="70.25" hidden="false" customHeight="true" outlineLevel="0" collapsed="false">
      <c r="A299" s="106" t="s">
        <v>445</v>
      </c>
      <c r="B299" s="107" t="s">
        <v>284</v>
      </c>
      <c r="C299" s="107" t="s">
        <v>28</v>
      </c>
      <c r="D299" s="107" t="s">
        <v>38</v>
      </c>
      <c r="E299" s="109" t="s">
        <v>446</v>
      </c>
      <c r="F299" s="107"/>
      <c r="G299" s="108" t="n">
        <f aca="false">G300</f>
        <v>415.4</v>
      </c>
      <c r="H299" s="108" t="n">
        <f aca="false">H300</f>
        <v>1350</v>
      </c>
      <c r="I299" s="108" t="n">
        <f aca="false">I300</f>
        <v>1400</v>
      </c>
      <c r="J299" s="93"/>
      <c r="K299" s="117"/>
    </row>
    <row r="300" s="118" customFormat="true" ht="25.25" hidden="false" customHeight="true" outlineLevel="0" collapsed="false">
      <c r="A300" s="106" t="s">
        <v>306</v>
      </c>
      <c r="B300" s="119" t="n">
        <v>113</v>
      </c>
      <c r="C300" s="109" t="s">
        <v>28</v>
      </c>
      <c r="D300" s="109" t="s">
        <v>38</v>
      </c>
      <c r="E300" s="109" t="s">
        <v>447</v>
      </c>
      <c r="F300" s="109"/>
      <c r="G300" s="120" t="n">
        <f aca="false">G302</f>
        <v>415.4</v>
      </c>
      <c r="H300" s="120" t="n">
        <f aca="false">H302</f>
        <v>1350</v>
      </c>
      <c r="I300" s="120" t="n">
        <f aca="false">I302</f>
        <v>1400</v>
      </c>
      <c r="J300" s="93"/>
      <c r="K300" s="117"/>
    </row>
    <row r="301" s="118" customFormat="true" ht="31" hidden="false" customHeight="false" outlineLevel="0" collapsed="false">
      <c r="A301" s="106" t="s">
        <v>289</v>
      </c>
      <c r="B301" s="119" t="n">
        <v>113</v>
      </c>
      <c r="C301" s="109" t="s">
        <v>28</v>
      </c>
      <c r="D301" s="109" t="s">
        <v>38</v>
      </c>
      <c r="E301" s="109" t="s">
        <v>447</v>
      </c>
      <c r="F301" s="107" t="s">
        <v>290</v>
      </c>
      <c r="G301" s="120" t="n">
        <f aca="false">G302</f>
        <v>415.4</v>
      </c>
      <c r="H301" s="120" t="n">
        <f aca="false">H302</f>
        <v>1350</v>
      </c>
      <c r="I301" s="120" t="n">
        <f aca="false">I302</f>
        <v>1400</v>
      </c>
      <c r="J301" s="93"/>
      <c r="K301" s="117"/>
    </row>
    <row r="302" s="118" customFormat="true" ht="31" hidden="false" customHeight="false" outlineLevel="0" collapsed="false">
      <c r="A302" s="106" t="s">
        <v>291</v>
      </c>
      <c r="B302" s="119" t="n">
        <v>113</v>
      </c>
      <c r="C302" s="109" t="s">
        <v>28</v>
      </c>
      <c r="D302" s="109" t="s">
        <v>38</v>
      </c>
      <c r="E302" s="109" t="s">
        <v>447</v>
      </c>
      <c r="F302" s="107" t="s">
        <v>292</v>
      </c>
      <c r="G302" s="120" t="n">
        <v>415.4</v>
      </c>
      <c r="H302" s="120" t="n">
        <v>1350</v>
      </c>
      <c r="I302" s="120" t="n">
        <v>1400</v>
      </c>
      <c r="J302" s="93"/>
      <c r="K302" s="117"/>
    </row>
    <row r="303" s="118" customFormat="true" ht="31.25" hidden="false" customHeight="true" outlineLevel="0" collapsed="false">
      <c r="A303" s="100" t="s">
        <v>93</v>
      </c>
      <c r="B303" s="114" t="n">
        <v>113</v>
      </c>
      <c r="C303" s="115" t="s">
        <v>94</v>
      </c>
      <c r="D303" s="115"/>
      <c r="E303" s="109"/>
      <c r="F303" s="109"/>
      <c r="G303" s="116" t="n">
        <f aca="false">G319+G310+G304</f>
        <v>254754.8</v>
      </c>
      <c r="H303" s="116" t="n">
        <f aca="false">H319+H310+H304</f>
        <v>185220.6</v>
      </c>
      <c r="I303" s="116" t="n">
        <f aca="false">I319+I310+I304</f>
        <v>175381.6</v>
      </c>
      <c r="J303" s="93"/>
      <c r="K303" s="117"/>
    </row>
    <row r="304" s="118" customFormat="true" ht="19.25" hidden="false" customHeight="true" outlineLevel="0" collapsed="false">
      <c r="A304" s="100" t="s">
        <v>96</v>
      </c>
      <c r="B304" s="114" t="n">
        <v>113</v>
      </c>
      <c r="C304" s="115" t="s">
        <v>94</v>
      </c>
      <c r="D304" s="115" t="s">
        <v>9</v>
      </c>
      <c r="E304" s="115"/>
      <c r="F304" s="115"/>
      <c r="G304" s="116" t="n">
        <f aca="false">G305</f>
        <v>270.3</v>
      </c>
      <c r="H304" s="116" t="n">
        <f aca="false">H305</f>
        <v>330</v>
      </c>
      <c r="I304" s="116" t="n">
        <f aca="false">I305</f>
        <v>330</v>
      </c>
      <c r="J304" s="93"/>
      <c r="K304" s="117"/>
    </row>
    <row r="305" s="118" customFormat="true" ht="19.25" hidden="false" customHeight="true" outlineLevel="0" collapsed="false">
      <c r="A305" s="110" t="s">
        <v>233</v>
      </c>
      <c r="B305" s="119" t="n">
        <v>113</v>
      </c>
      <c r="C305" s="109" t="s">
        <v>94</v>
      </c>
      <c r="D305" s="109" t="s">
        <v>9</v>
      </c>
      <c r="E305" s="124" t="s">
        <v>234</v>
      </c>
      <c r="F305" s="109"/>
      <c r="G305" s="120" t="n">
        <f aca="false">G306</f>
        <v>270.3</v>
      </c>
      <c r="H305" s="120" t="n">
        <f aca="false">H306</f>
        <v>330</v>
      </c>
      <c r="I305" s="120" t="n">
        <f aca="false">I306</f>
        <v>330</v>
      </c>
      <c r="J305" s="93"/>
      <c r="K305" s="117"/>
    </row>
    <row r="306" s="118" customFormat="true" ht="19.25" hidden="false" customHeight="true" outlineLevel="0" collapsed="false">
      <c r="A306" s="110" t="s">
        <v>294</v>
      </c>
      <c r="B306" s="119" t="n">
        <v>113</v>
      </c>
      <c r="C306" s="109" t="s">
        <v>94</v>
      </c>
      <c r="D306" s="109" t="s">
        <v>9</v>
      </c>
      <c r="E306" s="124" t="s">
        <v>295</v>
      </c>
      <c r="F306" s="109"/>
      <c r="G306" s="120" t="n">
        <f aca="false">G307</f>
        <v>270.3</v>
      </c>
      <c r="H306" s="120" t="n">
        <f aca="false">H307</f>
        <v>330</v>
      </c>
      <c r="I306" s="120" t="n">
        <f aca="false">I307</f>
        <v>330</v>
      </c>
      <c r="J306" s="93"/>
      <c r="K306" s="117"/>
    </row>
    <row r="307" s="118" customFormat="true" ht="36.65" hidden="false" customHeight="true" outlineLevel="0" collapsed="false">
      <c r="A307" s="106" t="s">
        <v>448</v>
      </c>
      <c r="B307" s="119" t="n">
        <v>113</v>
      </c>
      <c r="C307" s="109" t="s">
        <v>94</v>
      </c>
      <c r="D307" s="109" t="s">
        <v>9</v>
      </c>
      <c r="E307" s="124" t="s">
        <v>449</v>
      </c>
      <c r="F307" s="109"/>
      <c r="G307" s="120" t="n">
        <f aca="false">G308</f>
        <v>270.3</v>
      </c>
      <c r="H307" s="120" t="n">
        <f aca="false">H308</f>
        <v>330</v>
      </c>
      <c r="I307" s="120" t="n">
        <f aca="false">I308</f>
        <v>330</v>
      </c>
      <c r="J307" s="93"/>
      <c r="K307" s="117"/>
    </row>
    <row r="308" s="118" customFormat="true" ht="37.25" hidden="false" customHeight="true" outlineLevel="0" collapsed="false">
      <c r="A308" s="106" t="s">
        <v>289</v>
      </c>
      <c r="B308" s="119" t="n">
        <v>113</v>
      </c>
      <c r="C308" s="109" t="s">
        <v>94</v>
      </c>
      <c r="D308" s="109" t="s">
        <v>9</v>
      </c>
      <c r="E308" s="124" t="s">
        <v>449</v>
      </c>
      <c r="F308" s="109" t="s">
        <v>290</v>
      </c>
      <c r="G308" s="120" t="n">
        <f aca="false">G309</f>
        <v>270.3</v>
      </c>
      <c r="H308" s="120" t="n">
        <f aca="false">H309</f>
        <v>330</v>
      </c>
      <c r="I308" s="120" t="n">
        <f aca="false">I309</f>
        <v>330</v>
      </c>
      <c r="J308" s="93"/>
      <c r="K308" s="117"/>
    </row>
    <row r="309" s="118" customFormat="true" ht="33" hidden="false" customHeight="true" outlineLevel="0" collapsed="false">
      <c r="A309" s="106" t="s">
        <v>291</v>
      </c>
      <c r="B309" s="119" t="n">
        <v>113</v>
      </c>
      <c r="C309" s="109" t="s">
        <v>94</v>
      </c>
      <c r="D309" s="109" t="s">
        <v>9</v>
      </c>
      <c r="E309" s="124" t="s">
        <v>449</v>
      </c>
      <c r="F309" s="109" t="s">
        <v>292</v>
      </c>
      <c r="G309" s="120" t="n">
        <v>270.3</v>
      </c>
      <c r="H309" s="120" t="n">
        <v>330</v>
      </c>
      <c r="I309" s="120" t="n">
        <v>330</v>
      </c>
      <c r="J309" s="93"/>
      <c r="K309" s="117"/>
    </row>
    <row r="310" s="118" customFormat="true" ht="21.65" hidden="false" customHeight="true" outlineLevel="0" collapsed="false">
      <c r="A310" s="100" t="s">
        <v>104</v>
      </c>
      <c r="B310" s="114" t="n">
        <v>113</v>
      </c>
      <c r="C310" s="115" t="s">
        <v>94</v>
      </c>
      <c r="D310" s="115" t="s">
        <v>12</v>
      </c>
      <c r="E310" s="124"/>
      <c r="F310" s="109"/>
      <c r="G310" s="116" t="n">
        <f aca="false">G311</f>
        <v>2530</v>
      </c>
      <c r="H310" s="116" t="n">
        <f aca="false">H311</f>
        <v>2700</v>
      </c>
      <c r="I310" s="116" t="n">
        <f aca="false">I311</f>
        <v>2800</v>
      </c>
      <c r="J310" s="93"/>
      <c r="K310" s="117"/>
    </row>
    <row r="311" s="118" customFormat="true" ht="18.65" hidden="false" customHeight="true" outlineLevel="0" collapsed="false">
      <c r="A311" s="110" t="s">
        <v>233</v>
      </c>
      <c r="B311" s="119" t="n">
        <v>113</v>
      </c>
      <c r="C311" s="109" t="s">
        <v>94</v>
      </c>
      <c r="D311" s="109" t="s">
        <v>12</v>
      </c>
      <c r="E311" s="124" t="s">
        <v>234</v>
      </c>
      <c r="F311" s="109"/>
      <c r="G311" s="120" t="n">
        <f aca="false">G312</f>
        <v>2530</v>
      </c>
      <c r="H311" s="120" t="n">
        <f aca="false">H312</f>
        <v>2700</v>
      </c>
      <c r="I311" s="120" t="n">
        <f aca="false">I312</f>
        <v>2800</v>
      </c>
      <c r="J311" s="93"/>
      <c r="K311" s="117"/>
    </row>
    <row r="312" s="118" customFormat="true" ht="18.65" hidden="false" customHeight="true" outlineLevel="0" collapsed="false">
      <c r="A312" s="110" t="s">
        <v>294</v>
      </c>
      <c r="B312" s="119" t="n">
        <v>113</v>
      </c>
      <c r="C312" s="109" t="s">
        <v>94</v>
      </c>
      <c r="D312" s="109" t="s">
        <v>12</v>
      </c>
      <c r="E312" s="124" t="s">
        <v>295</v>
      </c>
      <c r="F312" s="109"/>
      <c r="G312" s="120" t="n">
        <f aca="false">G313+G316</f>
        <v>2530</v>
      </c>
      <c r="H312" s="120" t="n">
        <f aca="false">H313</f>
        <v>2700</v>
      </c>
      <c r="I312" s="120" t="n">
        <f aca="false">I313</f>
        <v>2800</v>
      </c>
      <c r="J312" s="93"/>
      <c r="K312" s="117"/>
    </row>
    <row r="313" s="118" customFormat="true" ht="49.25" hidden="false" customHeight="true" outlineLevel="0" collapsed="false">
      <c r="A313" s="106" t="s">
        <v>450</v>
      </c>
      <c r="B313" s="119" t="n">
        <v>113</v>
      </c>
      <c r="C313" s="109" t="s">
        <v>94</v>
      </c>
      <c r="D313" s="109" t="s">
        <v>12</v>
      </c>
      <c r="E313" s="124" t="s">
        <v>451</v>
      </c>
      <c r="F313" s="109"/>
      <c r="G313" s="120" t="n">
        <f aca="false">G314</f>
        <v>2530</v>
      </c>
      <c r="H313" s="120" t="n">
        <f aca="false">H314</f>
        <v>2700</v>
      </c>
      <c r="I313" s="120" t="n">
        <f aca="false">I314</f>
        <v>2800</v>
      </c>
      <c r="J313" s="93"/>
      <c r="K313" s="117"/>
    </row>
    <row r="314" s="118" customFormat="true" ht="20" hidden="false" customHeight="true" outlineLevel="0" collapsed="false">
      <c r="A314" s="106" t="s">
        <v>239</v>
      </c>
      <c r="B314" s="119" t="n">
        <v>113</v>
      </c>
      <c r="C314" s="109" t="s">
        <v>94</v>
      </c>
      <c r="D314" s="109" t="s">
        <v>12</v>
      </c>
      <c r="E314" s="124" t="s">
        <v>451</v>
      </c>
      <c r="F314" s="109" t="s">
        <v>240</v>
      </c>
      <c r="G314" s="120" t="n">
        <f aca="false">G315</f>
        <v>2530</v>
      </c>
      <c r="H314" s="120" t="n">
        <f aca="false">H315</f>
        <v>2700</v>
      </c>
      <c r="I314" s="120" t="n">
        <f aca="false">I315</f>
        <v>2800</v>
      </c>
      <c r="J314" s="93"/>
      <c r="K314" s="117"/>
    </row>
    <row r="315" s="118" customFormat="true" ht="52.25" hidden="false" customHeight="true" outlineLevel="0" collapsed="false">
      <c r="A315" s="106" t="s">
        <v>334</v>
      </c>
      <c r="B315" s="119" t="n">
        <v>113</v>
      </c>
      <c r="C315" s="109" t="s">
        <v>94</v>
      </c>
      <c r="D315" s="109" t="s">
        <v>12</v>
      </c>
      <c r="E315" s="124" t="s">
        <v>451</v>
      </c>
      <c r="F315" s="109" t="s">
        <v>335</v>
      </c>
      <c r="G315" s="120" t="n">
        <v>2530</v>
      </c>
      <c r="H315" s="120" t="n">
        <v>2700</v>
      </c>
      <c r="I315" s="120" t="n">
        <v>2800</v>
      </c>
      <c r="J315" s="93"/>
      <c r="K315" s="117"/>
    </row>
    <row r="316" s="118" customFormat="true" ht="33.65" hidden="true" customHeight="true" outlineLevel="0" collapsed="false">
      <c r="A316" s="106"/>
      <c r="B316" s="119"/>
      <c r="C316" s="109"/>
      <c r="D316" s="109"/>
      <c r="E316" s="124"/>
      <c r="F316" s="109"/>
      <c r="G316" s="120"/>
      <c r="H316" s="120"/>
      <c r="I316" s="120"/>
      <c r="J316" s="93"/>
      <c r="K316" s="117"/>
    </row>
    <row r="317" s="118" customFormat="true" ht="31.75" hidden="true" customHeight="true" outlineLevel="0" collapsed="false">
      <c r="A317" s="106"/>
      <c r="B317" s="119"/>
      <c r="C317" s="109"/>
      <c r="D317" s="109"/>
      <c r="E317" s="124"/>
      <c r="F317" s="109"/>
      <c r="G317" s="120"/>
      <c r="H317" s="120"/>
      <c r="I317" s="120"/>
      <c r="J317" s="93"/>
      <c r="K317" s="117"/>
    </row>
    <row r="318" s="118" customFormat="true" ht="36" hidden="true" customHeight="true" outlineLevel="0" collapsed="false">
      <c r="A318" s="106"/>
      <c r="B318" s="119"/>
      <c r="C318" s="109"/>
      <c r="D318" s="109"/>
      <c r="E318" s="124"/>
      <c r="F318" s="109"/>
      <c r="G318" s="120"/>
      <c r="H318" s="120"/>
      <c r="I318" s="120"/>
      <c r="J318" s="93"/>
      <c r="K318" s="117"/>
    </row>
    <row r="319" s="118" customFormat="true" ht="25.75" hidden="false" customHeight="true" outlineLevel="0" collapsed="false">
      <c r="A319" s="100" t="s">
        <v>107</v>
      </c>
      <c r="B319" s="114" t="n">
        <v>113</v>
      </c>
      <c r="C319" s="115" t="s">
        <v>94</v>
      </c>
      <c r="D319" s="115" t="s">
        <v>20</v>
      </c>
      <c r="E319" s="115"/>
      <c r="F319" s="115"/>
      <c r="G319" s="116" t="n">
        <f aca="false">G320+G355+G371+G393+G402</f>
        <v>251954.5</v>
      </c>
      <c r="H319" s="116" t="n">
        <f aca="false">H320+H355+H371+H393+H402</f>
        <v>182190.6</v>
      </c>
      <c r="I319" s="116" t="n">
        <f aca="false">I320+I355+I371+I393+I402</f>
        <v>172251.6</v>
      </c>
      <c r="J319" s="93"/>
      <c r="K319" s="117"/>
    </row>
    <row r="320" s="118" customFormat="true" ht="23.5" hidden="false" customHeight="true" outlineLevel="0" collapsed="false">
      <c r="A320" s="110" t="s">
        <v>233</v>
      </c>
      <c r="B320" s="119" t="n">
        <v>113</v>
      </c>
      <c r="C320" s="109" t="s">
        <v>94</v>
      </c>
      <c r="D320" s="109" t="s">
        <v>20</v>
      </c>
      <c r="E320" s="124" t="s">
        <v>234</v>
      </c>
      <c r="F320" s="109"/>
      <c r="G320" s="120" t="n">
        <f aca="false">G327+G321</f>
        <v>31731.4</v>
      </c>
      <c r="H320" s="120" t="n">
        <f aca="false">H327+H321</f>
        <v>2400</v>
      </c>
      <c r="I320" s="120" t="n">
        <f aca="false">I327+I321</f>
        <v>3400</v>
      </c>
      <c r="J320" s="93"/>
      <c r="K320" s="117"/>
    </row>
    <row r="321" s="118" customFormat="true" ht="38" hidden="false" customHeight="true" outlineLevel="0" collapsed="false">
      <c r="A321" s="110" t="s">
        <v>244</v>
      </c>
      <c r="B321" s="119" t="n">
        <v>113</v>
      </c>
      <c r="C321" s="109" t="s">
        <v>94</v>
      </c>
      <c r="D321" s="109" t="s">
        <v>20</v>
      </c>
      <c r="E321" s="124" t="s">
        <v>245</v>
      </c>
      <c r="F321" s="109"/>
      <c r="G321" s="120" t="n">
        <f aca="false">G322</f>
        <v>3710.5</v>
      </c>
      <c r="H321" s="120" t="n">
        <f aca="false">H322</f>
        <v>0</v>
      </c>
      <c r="I321" s="120" t="n">
        <f aca="false">I322</f>
        <v>0</v>
      </c>
      <c r="J321" s="93"/>
      <c r="K321" s="117"/>
    </row>
    <row r="322" s="118" customFormat="true" ht="21.65" hidden="false" customHeight="true" outlineLevel="0" collapsed="false">
      <c r="A322" s="110" t="s">
        <v>246</v>
      </c>
      <c r="B322" s="119" t="n">
        <v>113</v>
      </c>
      <c r="C322" s="109" t="s">
        <v>94</v>
      </c>
      <c r="D322" s="109" t="s">
        <v>20</v>
      </c>
      <c r="E322" s="124" t="s">
        <v>247</v>
      </c>
      <c r="F322" s="109"/>
      <c r="G322" s="120" t="n">
        <f aca="false">G323+G325</f>
        <v>3710.5</v>
      </c>
      <c r="H322" s="120" t="n">
        <f aca="false">H323+H325</f>
        <v>0</v>
      </c>
      <c r="I322" s="120" t="n">
        <f aca="false">I323+I325</f>
        <v>0</v>
      </c>
      <c r="J322" s="93"/>
      <c r="K322" s="117"/>
    </row>
    <row r="323" s="118" customFormat="true" ht="33.5" hidden="false" customHeight="true" outlineLevel="0" collapsed="false">
      <c r="A323" s="106" t="s">
        <v>289</v>
      </c>
      <c r="B323" s="119" t="n">
        <v>113</v>
      </c>
      <c r="C323" s="109" t="s">
        <v>94</v>
      </c>
      <c r="D323" s="109" t="s">
        <v>20</v>
      </c>
      <c r="E323" s="124" t="s">
        <v>247</v>
      </c>
      <c r="F323" s="109" t="s">
        <v>290</v>
      </c>
      <c r="G323" s="120" t="n">
        <f aca="false">G324</f>
        <v>2556.4</v>
      </c>
      <c r="H323" s="120" t="n">
        <f aca="false">H324</f>
        <v>0</v>
      </c>
      <c r="I323" s="120" t="n">
        <f aca="false">I324</f>
        <v>0</v>
      </c>
      <c r="J323" s="93"/>
      <c r="K323" s="117"/>
    </row>
    <row r="324" s="118" customFormat="true" ht="40.5" hidden="false" customHeight="true" outlineLevel="0" collapsed="false">
      <c r="A324" s="106" t="s">
        <v>291</v>
      </c>
      <c r="B324" s="119" t="n">
        <v>113</v>
      </c>
      <c r="C324" s="109" t="s">
        <v>94</v>
      </c>
      <c r="D324" s="109" t="s">
        <v>20</v>
      </c>
      <c r="E324" s="124" t="s">
        <v>247</v>
      </c>
      <c r="F324" s="109" t="s">
        <v>292</v>
      </c>
      <c r="G324" s="120" t="n">
        <v>2556.4</v>
      </c>
      <c r="H324" s="120" t="n">
        <v>0</v>
      </c>
      <c r="I324" s="120" t="n">
        <v>0</v>
      </c>
      <c r="J324" s="93"/>
      <c r="K324" s="117"/>
    </row>
    <row r="325" s="118" customFormat="true" ht="23.5" hidden="false" customHeight="true" outlineLevel="0" collapsed="false">
      <c r="A325" s="106" t="s">
        <v>239</v>
      </c>
      <c r="B325" s="119" t="n">
        <v>113</v>
      </c>
      <c r="C325" s="109" t="s">
        <v>94</v>
      </c>
      <c r="D325" s="109" t="s">
        <v>20</v>
      </c>
      <c r="E325" s="124" t="s">
        <v>247</v>
      </c>
      <c r="F325" s="109" t="s">
        <v>240</v>
      </c>
      <c r="G325" s="120" t="n">
        <f aca="false">G326</f>
        <v>1154.1</v>
      </c>
      <c r="H325" s="120" t="n">
        <f aca="false">H326</f>
        <v>0</v>
      </c>
      <c r="I325" s="120" t="n">
        <f aca="false">I326</f>
        <v>0</v>
      </c>
      <c r="J325" s="93"/>
      <c r="K325" s="117"/>
    </row>
    <row r="326" s="118" customFormat="true" ht="23.5" hidden="false" customHeight="true" outlineLevel="0" collapsed="false">
      <c r="A326" s="111" t="s">
        <v>248</v>
      </c>
      <c r="B326" s="119" t="n">
        <v>113</v>
      </c>
      <c r="C326" s="109" t="s">
        <v>94</v>
      </c>
      <c r="D326" s="109" t="s">
        <v>20</v>
      </c>
      <c r="E326" s="124" t="s">
        <v>247</v>
      </c>
      <c r="F326" s="109" t="s">
        <v>249</v>
      </c>
      <c r="G326" s="120" t="n">
        <v>1154.1</v>
      </c>
      <c r="H326" s="120" t="n">
        <v>0</v>
      </c>
      <c r="I326" s="120" t="n">
        <v>0</v>
      </c>
      <c r="J326" s="93"/>
      <c r="K326" s="117"/>
    </row>
    <row r="327" s="118" customFormat="true" ht="24.5" hidden="false" customHeight="true" outlineLevel="0" collapsed="false">
      <c r="A327" s="110" t="s">
        <v>294</v>
      </c>
      <c r="B327" s="119" t="n">
        <v>113</v>
      </c>
      <c r="C327" s="109" t="s">
        <v>94</v>
      </c>
      <c r="D327" s="109" t="s">
        <v>20</v>
      </c>
      <c r="E327" s="124" t="s">
        <v>295</v>
      </c>
      <c r="F327" s="109"/>
      <c r="G327" s="120" t="n">
        <f aca="false">G328+G331+G334+G337+G340+G343+G346+G352+G349</f>
        <v>28020.9</v>
      </c>
      <c r="H327" s="120" t="n">
        <f aca="false">H328+H331+H334+H337+H340+H343+H346+H352+H349</f>
        <v>2400</v>
      </c>
      <c r="I327" s="120" t="n">
        <f aca="false">I328+I331+I334+I337+I340+I343+I346+I352+I349</f>
        <v>3400</v>
      </c>
      <c r="J327" s="93"/>
      <c r="K327" s="117"/>
    </row>
    <row r="328" s="118" customFormat="true" ht="44.5" hidden="false" customHeight="true" outlineLevel="0" collapsed="false">
      <c r="A328" s="111" t="s">
        <v>360</v>
      </c>
      <c r="B328" s="119" t="n">
        <v>113</v>
      </c>
      <c r="C328" s="109" t="s">
        <v>94</v>
      </c>
      <c r="D328" s="109" t="s">
        <v>20</v>
      </c>
      <c r="E328" s="109" t="s">
        <v>361</v>
      </c>
      <c r="F328" s="109"/>
      <c r="G328" s="120" t="n">
        <f aca="false">G329</f>
        <v>21011.7</v>
      </c>
      <c r="H328" s="120" t="n">
        <f aca="false">H329</f>
        <v>0</v>
      </c>
      <c r="I328" s="120" t="n">
        <f aca="false">I329</f>
        <v>0</v>
      </c>
      <c r="J328" s="93"/>
      <c r="K328" s="117"/>
    </row>
    <row r="329" s="118" customFormat="true" ht="36.5" hidden="false" customHeight="true" outlineLevel="0" collapsed="false">
      <c r="A329" s="106" t="s">
        <v>353</v>
      </c>
      <c r="B329" s="119" t="n">
        <v>113</v>
      </c>
      <c r="C329" s="109" t="s">
        <v>94</v>
      </c>
      <c r="D329" s="109" t="s">
        <v>20</v>
      </c>
      <c r="E329" s="109" t="s">
        <v>361</v>
      </c>
      <c r="F329" s="109" t="s">
        <v>290</v>
      </c>
      <c r="G329" s="120" t="n">
        <f aca="false">G330</f>
        <v>21011.7</v>
      </c>
      <c r="H329" s="120" t="n">
        <f aca="false">H330</f>
        <v>0</v>
      </c>
      <c r="I329" s="120" t="n">
        <f aca="false">I330</f>
        <v>0</v>
      </c>
      <c r="J329" s="93"/>
      <c r="K329" s="117"/>
    </row>
    <row r="330" s="118" customFormat="true" ht="36" hidden="false" customHeight="true" outlineLevel="0" collapsed="false">
      <c r="A330" s="106" t="s">
        <v>291</v>
      </c>
      <c r="B330" s="119" t="n">
        <v>113</v>
      </c>
      <c r="C330" s="109" t="s">
        <v>94</v>
      </c>
      <c r="D330" s="109" t="s">
        <v>20</v>
      </c>
      <c r="E330" s="109" t="s">
        <v>361</v>
      </c>
      <c r="F330" s="109" t="s">
        <v>292</v>
      </c>
      <c r="G330" s="120" t="n">
        <v>21011.7</v>
      </c>
      <c r="H330" s="120" t="n">
        <v>0</v>
      </c>
      <c r="I330" s="120" t="n">
        <v>0</v>
      </c>
      <c r="J330" s="93"/>
      <c r="K330" s="117"/>
    </row>
    <row r="331" s="118" customFormat="true" ht="20.4" hidden="false" customHeight="true" outlineLevel="0" collapsed="false">
      <c r="A331" s="106" t="s">
        <v>452</v>
      </c>
      <c r="B331" s="119" t="n">
        <v>113</v>
      </c>
      <c r="C331" s="109" t="s">
        <v>94</v>
      </c>
      <c r="D331" s="109" t="s">
        <v>20</v>
      </c>
      <c r="E331" s="109" t="s">
        <v>453</v>
      </c>
      <c r="F331" s="109"/>
      <c r="G331" s="120" t="n">
        <f aca="false">G332</f>
        <v>44.6</v>
      </c>
      <c r="H331" s="120" t="n">
        <f aca="false">H332</f>
        <v>0</v>
      </c>
      <c r="I331" s="120" t="n">
        <f aca="false">I332</f>
        <v>0</v>
      </c>
      <c r="J331" s="93"/>
      <c r="K331" s="117"/>
    </row>
    <row r="332" s="118" customFormat="true" ht="40" hidden="false" customHeight="true" outlineLevel="0" collapsed="false">
      <c r="A332" s="106" t="s">
        <v>353</v>
      </c>
      <c r="B332" s="119" t="n">
        <v>113</v>
      </c>
      <c r="C332" s="109" t="s">
        <v>94</v>
      </c>
      <c r="D332" s="109" t="s">
        <v>20</v>
      </c>
      <c r="E332" s="109" t="s">
        <v>453</v>
      </c>
      <c r="F332" s="109" t="s">
        <v>290</v>
      </c>
      <c r="G332" s="120" t="n">
        <f aca="false">G333</f>
        <v>44.6</v>
      </c>
      <c r="H332" s="120" t="n">
        <f aca="false">H333</f>
        <v>0</v>
      </c>
      <c r="I332" s="120" t="n">
        <f aca="false">I333</f>
        <v>0</v>
      </c>
      <c r="J332" s="93"/>
      <c r="K332" s="117"/>
    </row>
    <row r="333" s="118" customFormat="true" ht="40" hidden="false" customHeight="true" outlineLevel="0" collapsed="false">
      <c r="A333" s="106" t="s">
        <v>291</v>
      </c>
      <c r="B333" s="119" t="n">
        <v>113</v>
      </c>
      <c r="C333" s="109" t="s">
        <v>94</v>
      </c>
      <c r="D333" s="109" t="s">
        <v>20</v>
      </c>
      <c r="E333" s="109" t="s">
        <v>453</v>
      </c>
      <c r="F333" s="109" t="s">
        <v>292</v>
      </c>
      <c r="G333" s="120" t="n">
        <v>44.6</v>
      </c>
      <c r="H333" s="120" t="n">
        <v>0</v>
      </c>
      <c r="I333" s="120" t="n">
        <v>0</v>
      </c>
      <c r="J333" s="93"/>
      <c r="K333" s="117"/>
    </row>
    <row r="334" s="118" customFormat="true" ht="62" hidden="false" customHeight="true" outlineLevel="0" collapsed="false">
      <c r="A334" s="106" t="s">
        <v>454</v>
      </c>
      <c r="B334" s="119" t="n">
        <v>113</v>
      </c>
      <c r="C334" s="109" t="s">
        <v>94</v>
      </c>
      <c r="D334" s="109" t="s">
        <v>20</v>
      </c>
      <c r="E334" s="109" t="s">
        <v>455</v>
      </c>
      <c r="F334" s="109"/>
      <c r="G334" s="120" t="n">
        <f aca="false">G335</f>
        <v>630</v>
      </c>
      <c r="H334" s="120" t="n">
        <f aca="false">H335</f>
        <v>0</v>
      </c>
      <c r="I334" s="120" t="n">
        <f aca="false">I335</f>
        <v>0</v>
      </c>
      <c r="J334" s="93"/>
      <c r="K334" s="117"/>
    </row>
    <row r="335" s="118" customFormat="true" ht="40" hidden="false" customHeight="true" outlineLevel="0" collapsed="false">
      <c r="A335" s="106" t="s">
        <v>353</v>
      </c>
      <c r="B335" s="119" t="n">
        <v>113</v>
      </c>
      <c r="C335" s="109" t="s">
        <v>94</v>
      </c>
      <c r="D335" s="109" t="s">
        <v>20</v>
      </c>
      <c r="E335" s="109" t="s">
        <v>455</v>
      </c>
      <c r="F335" s="109" t="s">
        <v>290</v>
      </c>
      <c r="G335" s="120" t="n">
        <f aca="false">G336</f>
        <v>630</v>
      </c>
      <c r="H335" s="120" t="n">
        <f aca="false">H336</f>
        <v>0</v>
      </c>
      <c r="I335" s="120" t="n">
        <f aca="false">I336</f>
        <v>0</v>
      </c>
      <c r="J335" s="93"/>
      <c r="K335" s="117"/>
    </row>
    <row r="336" s="118" customFormat="true" ht="40" hidden="false" customHeight="true" outlineLevel="0" collapsed="false">
      <c r="A336" s="106" t="s">
        <v>291</v>
      </c>
      <c r="B336" s="119" t="n">
        <v>113</v>
      </c>
      <c r="C336" s="109" t="s">
        <v>94</v>
      </c>
      <c r="D336" s="109" t="s">
        <v>20</v>
      </c>
      <c r="E336" s="109" t="s">
        <v>455</v>
      </c>
      <c r="F336" s="109" t="s">
        <v>292</v>
      </c>
      <c r="G336" s="120" t="n">
        <v>630</v>
      </c>
      <c r="H336" s="120" t="n">
        <v>0</v>
      </c>
      <c r="I336" s="120" t="n">
        <v>0</v>
      </c>
      <c r="J336" s="93"/>
      <c r="K336" s="117"/>
    </row>
    <row r="337" s="118" customFormat="true" ht="40" hidden="false" customHeight="true" outlineLevel="0" collapsed="false">
      <c r="A337" s="106" t="s">
        <v>456</v>
      </c>
      <c r="B337" s="119" t="n">
        <v>113</v>
      </c>
      <c r="C337" s="109" t="s">
        <v>94</v>
      </c>
      <c r="D337" s="109" t="s">
        <v>20</v>
      </c>
      <c r="E337" s="109" t="s">
        <v>457</v>
      </c>
      <c r="F337" s="109"/>
      <c r="G337" s="120" t="n">
        <f aca="false">G338</f>
        <v>1150</v>
      </c>
      <c r="H337" s="120" t="n">
        <f aca="false">H338</f>
        <v>2000</v>
      </c>
      <c r="I337" s="120" t="n">
        <f aca="false">I338</f>
        <v>3000</v>
      </c>
      <c r="J337" s="93"/>
      <c r="K337" s="117"/>
    </row>
    <row r="338" s="118" customFormat="true" ht="40" hidden="false" customHeight="true" outlineLevel="0" collapsed="false">
      <c r="A338" s="106" t="s">
        <v>353</v>
      </c>
      <c r="B338" s="119" t="n">
        <v>113</v>
      </c>
      <c r="C338" s="109" t="s">
        <v>94</v>
      </c>
      <c r="D338" s="109" t="s">
        <v>20</v>
      </c>
      <c r="E338" s="109" t="s">
        <v>457</v>
      </c>
      <c r="F338" s="109" t="s">
        <v>290</v>
      </c>
      <c r="G338" s="120" t="n">
        <f aca="false">G339</f>
        <v>1150</v>
      </c>
      <c r="H338" s="120" t="n">
        <f aca="false">H339</f>
        <v>2000</v>
      </c>
      <c r="I338" s="120" t="n">
        <f aca="false">I339</f>
        <v>3000</v>
      </c>
      <c r="J338" s="93"/>
      <c r="K338" s="117"/>
    </row>
    <row r="339" s="118" customFormat="true" ht="40" hidden="false" customHeight="true" outlineLevel="0" collapsed="false">
      <c r="A339" s="106" t="s">
        <v>291</v>
      </c>
      <c r="B339" s="119" t="n">
        <v>113</v>
      </c>
      <c r="C339" s="109" t="s">
        <v>94</v>
      </c>
      <c r="D339" s="109" t="s">
        <v>20</v>
      </c>
      <c r="E339" s="109" t="s">
        <v>457</v>
      </c>
      <c r="F339" s="109" t="s">
        <v>292</v>
      </c>
      <c r="G339" s="120" t="n">
        <v>1150</v>
      </c>
      <c r="H339" s="120" t="n">
        <v>2000</v>
      </c>
      <c r="I339" s="120" t="n">
        <v>3000</v>
      </c>
      <c r="J339" s="93"/>
      <c r="K339" s="117"/>
    </row>
    <row r="340" s="118" customFormat="true" ht="35.4" hidden="false" customHeight="true" outlineLevel="0" collapsed="false">
      <c r="A340" s="106" t="s">
        <v>458</v>
      </c>
      <c r="B340" s="119" t="n">
        <v>113</v>
      </c>
      <c r="C340" s="109" t="s">
        <v>94</v>
      </c>
      <c r="D340" s="109" t="s">
        <v>20</v>
      </c>
      <c r="E340" s="109" t="s">
        <v>459</v>
      </c>
      <c r="F340" s="109"/>
      <c r="G340" s="120" t="n">
        <f aca="false">G341</f>
        <v>3000</v>
      </c>
      <c r="H340" s="120" t="n">
        <f aca="false">H341</f>
        <v>0</v>
      </c>
      <c r="I340" s="120" t="n">
        <f aca="false">I341</f>
        <v>0</v>
      </c>
      <c r="J340" s="93"/>
      <c r="K340" s="117"/>
    </row>
    <row r="341" s="118" customFormat="true" ht="41" hidden="false" customHeight="true" outlineLevel="0" collapsed="false">
      <c r="A341" s="106" t="s">
        <v>353</v>
      </c>
      <c r="B341" s="119" t="n">
        <v>113</v>
      </c>
      <c r="C341" s="109" t="s">
        <v>94</v>
      </c>
      <c r="D341" s="109" t="s">
        <v>20</v>
      </c>
      <c r="E341" s="109" t="s">
        <v>459</v>
      </c>
      <c r="F341" s="109" t="s">
        <v>290</v>
      </c>
      <c r="G341" s="120" t="n">
        <f aca="false">G342</f>
        <v>3000</v>
      </c>
      <c r="H341" s="120" t="n">
        <f aca="false">H342</f>
        <v>0</v>
      </c>
      <c r="I341" s="120" t="n">
        <f aca="false">I342</f>
        <v>0</v>
      </c>
      <c r="J341" s="93"/>
      <c r="K341" s="117"/>
    </row>
    <row r="342" s="118" customFormat="true" ht="38.5" hidden="false" customHeight="true" outlineLevel="0" collapsed="false">
      <c r="A342" s="106" t="s">
        <v>291</v>
      </c>
      <c r="B342" s="119" t="n">
        <v>113</v>
      </c>
      <c r="C342" s="109" t="s">
        <v>94</v>
      </c>
      <c r="D342" s="109" t="s">
        <v>20</v>
      </c>
      <c r="E342" s="109" t="s">
        <v>459</v>
      </c>
      <c r="F342" s="109" t="s">
        <v>292</v>
      </c>
      <c r="G342" s="120" t="n">
        <v>3000</v>
      </c>
      <c r="H342" s="120" t="n">
        <v>0</v>
      </c>
      <c r="I342" s="120" t="n">
        <v>0</v>
      </c>
      <c r="J342" s="93"/>
      <c r="K342" s="117"/>
    </row>
    <row r="343" s="118" customFormat="true" ht="21" hidden="false" customHeight="true" outlineLevel="0" collapsed="false">
      <c r="A343" s="106" t="s">
        <v>366</v>
      </c>
      <c r="B343" s="119" t="n">
        <v>113</v>
      </c>
      <c r="C343" s="109" t="s">
        <v>94</v>
      </c>
      <c r="D343" s="109" t="s">
        <v>20</v>
      </c>
      <c r="E343" s="109" t="s">
        <v>367</v>
      </c>
      <c r="F343" s="109"/>
      <c r="G343" s="120" t="n">
        <f aca="false">G344</f>
        <v>1540.2</v>
      </c>
      <c r="H343" s="120" t="n">
        <f aca="false">H344</f>
        <v>0</v>
      </c>
      <c r="I343" s="120" t="n">
        <f aca="false">I344</f>
        <v>0</v>
      </c>
      <c r="J343" s="93"/>
      <c r="K343" s="117"/>
    </row>
    <row r="344" s="118" customFormat="true" ht="39" hidden="false" customHeight="true" outlineLevel="0" collapsed="false">
      <c r="A344" s="111" t="s">
        <v>362</v>
      </c>
      <c r="B344" s="119" t="n">
        <v>113</v>
      </c>
      <c r="C344" s="109" t="s">
        <v>94</v>
      </c>
      <c r="D344" s="109" t="s">
        <v>20</v>
      </c>
      <c r="E344" s="109" t="s">
        <v>367</v>
      </c>
      <c r="F344" s="109" t="s">
        <v>363</v>
      </c>
      <c r="G344" s="120" t="n">
        <f aca="false">G345</f>
        <v>1540.2</v>
      </c>
      <c r="H344" s="120" t="n">
        <f aca="false">H345</f>
        <v>0</v>
      </c>
      <c r="I344" s="120" t="n">
        <f aca="false">I345</f>
        <v>0</v>
      </c>
      <c r="J344" s="93"/>
      <c r="K344" s="117"/>
    </row>
    <row r="345" s="118" customFormat="true" ht="30.5" hidden="false" customHeight="true" outlineLevel="0" collapsed="false">
      <c r="A345" s="111" t="s">
        <v>364</v>
      </c>
      <c r="B345" s="119" t="n">
        <v>113</v>
      </c>
      <c r="C345" s="109" t="s">
        <v>94</v>
      </c>
      <c r="D345" s="109" t="s">
        <v>20</v>
      </c>
      <c r="E345" s="109" t="s">
        <v>367</v>
      </c>
      <c r="F345" s="109" t="s">
        <v>365</v>
      </c>
      <c r="G345" s="120" t="n">
        <v>1540.2</v>
      </c>
      <c r="H345" s="120" t="n">
        <v>0</v>
      </c>
      <c r="I345" s="120" t="n">
        <v>0</v>
      </c>
      <c r="J345" s="93"/>
      <c r="K345" s="117"/>
    </row>
    <row r="346" s="118" customFormat="true" ht="65.4" hidden="false" customHeight="true" outlineLevel="0" collapsed="false">
      <c r="A346" s="106" t="s">
        <v>460</v>
      </c>
      <c r="B346" s="119" t="n">
        <v>113</v>
      </c>
      <c r="C346" s="109" t="s">
        <v>94</v>
      </c>
      <c r="D346" s="109" t="s">
        <v>20</v>
      </c>
      <c r="E346" s="124" t="s">
        <v>461</v>
      </c>
      <c r="F346" s="109"/>
      <c r="G346" s="120" t="n">
        <f aca="false">G347</f>
        <v>400</v>
      </c>
      <c r="H346" s="120" t="n">
        <f aca="false">H347</f>
        <v>400</v>
      </c>
      <c r="I346" s="120" t="n">
        <f aca="false">I347</f>
        <v>400</v>
      </c>
      <c r="J346" s="93"/>
      <c r="K346" s="117"/>
    </row>
    <row r="347" s="118" customFormat="true" ht="43" hidden="false" customHeight="true" outlineLevel="0" collapsed="false">
      <c r="A347" s="106" t="s">
        <v>353</v>
      </c>
      <c r="B347" s="119" t="n">
        <v>113</v>
      </c>
      <c r="C347" s="109" t="s">
        <v>94</v>
      </c>
      <c r="D347" s="109" t="s">
        <v>20</v>
      </c>
      <c r="E347" s="124" t="s">
        <v>461</v>
      </c>
      <c r="F347" s="109" t="s">
        <v>290</v>
      </c>
      <c r="G347" s="120" t="n">
        <f aca="false">G348</f>
        <v>400</v>
      </c>
      <c r="H347" s="120" t="n">
        <f aca="false">H348</f>
        <v>400</v>
      </c>
      <c r="I347" s="120" t="n">
        <f aca="false">I348</f>
        <v>400</v>
      </c>
      <c r="J347" s="93"/>
      <c r="K347" s="117"/>
    </row>
    <row r="348" s="118" customFormat="true" ht="33" hidden="false" customHeight="true" outlineLevel="0" collapsed="false">
      <c r="A348" s="106" t="s">
        <v>291</v>
      </c>
      <c r="B348" s="119" t="n">
        <v>113</v>
      </c>
      <c r="C348" s="109" t="s">
        <v>94</v>
      </c>
      <c r="D348" s="109" t="s">
        <v>20</v>
      </c>
      <c r="E348" s="124" t="s">
        <v>461</v>
      </c>
      <c r="F348" s="109" t="s">
        <v>292</v>
      </c>
      <c r="G348" s="120" t="n">
        <v>400</v>
      </c>
      <c r="H348" s="120" t="n">
        <v>400</v>
      </c>
      <c r="I348" s="120" t="n">
        <v>400</v>
      </c>
      <c r="J348" s="93"/>
      <c r="K348" s="117"/>
    </row>
    <row r="349" s="118" customFormat="true" ht="51" hidden="false" customHeight="true" outlineLevel="0" collapsed="false">
      <c r="A349" s="106" t="s">
        <v>462</v>
      </c>
      <c r="B349" s="119" t="n">
        <v>113</v>
      </c>
      <c r="C349" s="109" t="s">
        <v>94</v>
      </c>
      <c r="D349" s="109" t="s">
        <v>20</v>
      </c>
      <c r="E349" s="124" t="s">
        <v>463</v>
      </c>
      <c r="F349" s="109"/>
      <c r="G349" s="120" t="n">
        <f aca="false">G350</f>
        <v>44.4</v>
      </c>
      <c r="H349" s="120" t="n">
        <f aca="false">H350</f>
        <v>0</v>
      </c>
      <c r="I349" s="120" t="n">
        <f aca="false">I350</f>
        <v>0</v>
      </c>
      <c r="J349" s="93"/>
      <c r="K349" s="117"/>
    </row>
    <row r="350" s="118" customFormat="true" ht="33" hidden="false" customHeight="true" outlineLevel="0" collapsed="false">
      <c r="A350" s="106" t="s">
        <v>353</v>
      </c>
      <c r="B350" s="119" t="n">
        <v>113</v>
      </c>
      <c r="C350" s="109" t="s">
        <v>94</v>
      </c>
      <c r="D350" s="109" t="s">
        <v>20</v>
      </c>
      <c r="E350" s="124" t="s">
        <v>463</v>
      </c>
      <c r="F350" s="109" t="s">
        <v>290</v>
      </c>
      <c r="G350" s="120" t="n">
        <f aca="false">G351</f>
        <v>44.4</v>
      </c>
      <c r="H350" s="120" t="n">
        <f aca="false">H351</f>
        <v>0</v>
      </c>
      <c r="I350" s="120" t="n">
        <f aca="false">I351</f>
        <v>0</v>
      </c>
      <c r="J350" s="93"/>
      <c r="K350" s="117"/>
    </row>
    <row r="351" s="118" customFormat="true" ht="33" hidden="false" customHeight="true" outlineLevel="0" collapsed="false">
      <c r="A351" s="106" t="s">
        <v>291</v>
      </c>
      <c r="B351" s="119" t="n">
        <v>113</v>
      </c>
      <c r="C351" s="109" t="s">
        <v>94</v>
      </c>
      <c r="D351" s="109" t="s">
        <v>20</v>
      </c>
      <c r="E351" s="124" t="s">
        <v>463</v>
      </c>
      <c r="F351" s="109" t="s">
        <v>292</v>
      </c>
      <c r="G351" s="120" t="n">
        <v>44.4</v>
      </c>
      <c r="H351" s="120" t="n">
        <v>0</v>
      </c>
      <c r="I351" s="120" t="n">
        <v>0</v>
      </c>
      <c r="J351" s="93"/>
      <c r="K351" s="117"/>
    </row>
    <row r="352" s="118" customFormat="true" ht="71" hidden="false" customHeight="true" outlineLevel="0" collapsed="false">
      <c r="A352" s="106" t="s">
        <v>464</v>
      </c>
      <c r="B352" s="119" t="n">
        <v>113</v>
      </c>
      <c r="C352" s="109" t="s">
        <v>94</v>
      </c>
      <c r="D352" s="109" t="s">
        <v>20</v>
      </c>
      <c r="E352" s="124" t="s">
        <v>465</v>
      </c>
      <c r="F352" s="109"/>
      <c r="G352" s="120" t="n">
        <f aca="false">G353</f>
        <v>200</v>
      </c>
      <c r="H352" s="120" t="n">
        <f aca="false">H353</f>
        <v>0</v>
      </c>
      <c r="I352" s="120" t="n">
        <f aca="false">I353</f>
        <v>0</v>
      </c>
      <c r="J352" s="93"/>
      <c r="K352" s="117"/>
    </row>
    <row r="353" s="118" customFormat="true" ht="40" hidden="false" customHeight="true" outlineLevel="0" collapsed="false">
      <c r="A353" s="106" t="s">
        <v>353</v>
      </c>
      <c r="B353" s="119" t="n">
        <v>113</v>
      </c>
      <c r="C353" s="109" t="s">
        <v>94</v>
      </c>
      <c r="D353" s="109" t="s">
        <v>20</v>
      </c>
      <c r="E353" s="124" t="s">
        <v>465</v>
      </c>
      <c r="F353" s="109" t="s">
        <v>290</v>
      </c>
      <c r="G353" s="120" t="n">
        <f aca="false">G354</f>
        <v>200</v>
      </c>
      <c r="H353" s="120" t="n">
        <f aca="false">H354</f>
        <v>0</v>
      </c>
      <c r="I353" s="120" t="n">
        <f aca="false">I354</f>
        <v>0</v>
      </c>
      <c r="J353" s="93"/>
      <c r="K353" s="117"/>
    </row>
    <row r="354" s="118" customFormat="true" ht="33" hidden="false" customHeight="true" outlineLevel="0" collapsed="false">
      <c r="A354" s="106" t="s">
        <v>291</v>
      </c>
      <c r="B354" s="119" t="n">
        <v>113</v>
      </c>
      <c r="C354" s="109" t="s">
        <v>94</v>
      </c>
      <c r="D354" s="109" t="s">
        <v>20</v>
      </c>
      <c r="E354" s="124" t="s">
        <v>465</v>
      </c>
      <c r="F354" s="109" t="s">
        <v>292</v>
      </c>
      <c r="G354" s="120" t="n">
        <v>200</v>
      </c>
      <c r="H354" s="120" t="n">
        <v>0</v>
      </c>
      <c r="I354" s="120" t="n">
        <v>0</v>
      </c>
      <c r="J354" s="93"/>
      <c r="K354" s="117"/>
    </row>
    <row r="355" s="118" customFormat="true" ht="50.4" hidden="false" customHeight="true" outlineLevel="0" collapsed="false">
      <c r="A355" s="111" t="s">
        <v>368</v>
      </c>
      <c r="B355" s="119" t="n">
        <v>113</v>
      </c>
      <c r="C355" s="109" t="s">
        <v>94</v>
      </c>
      <c r="D355" s="109" t="s">
        <v>20</v>
      </c>
      <c r="E355" s="107" t="s">
        <v>369</v>
      </c>
      <c r="F355" s="109"/>
      <c r="G355" s="120" t="n">
        <f aca="false">G356+G364</f>
        <v>3771.6</v>
      </c>
      <c r="H355" s="120" t="n">
        <f aca="false">H356+H364</f>
        <v>3771.6</v>
      </c>
      <c r="I355" s="120" t="n">
        <f aca="false">I356+I364</f>
        <v>3771.6</v>
      </c>
      <c r="J355" s="93"/>
      <c r="K355" s="117"/>
    </row>
    <row r="356" s="118" customFormat="true" ht="53.4" hidden="false" customHeight="true" outlineLevel="0" collapsed="false">
      <c r="A356" s="111" t="s">
        <v>370</v>
      </c>
      <c r="B356" s="119" t="n">
        <v>113</v>
      </c>
      <c r="C356" s="109" t="s">
        <v>94</v>
      </c>
      <c r="D356" s="109" t="s">
        <v>20</v>
      </c>
      <c r="E356" s="107" t="s">
        <v>371</v>
      </c>
      <c r="F356" s="109"/>
      <c r="G356" s="120" t="n">
        <f aca="false">G357</f>
        <v>3048.3</v>
      </c>
      <c r="H356" s="120" t="n">
        <f aca="false">H357</f>
        <v>3047.5</v>
      </c>
      <c r="I356" s="120" t="n">
        <f aca="false">I357</f>
        <v>3047.5</v>
      </c>
      <c r="J356" s="93"/>
      <c r="K356" s="117"/>
    </row>
    <row r="357" s="118" customFormat="true" ht="45.65" hidden="false" customHeight="true" outlineLevel="0" collapsed="false">
      <c r="A357" s="111" t="s">
        <v>372</v>
      </c>
      <c r="B357" s="119" t="n">
        <v>113</v>
      </c>
      <c r="C357" s="109" t="s">
        <v>94</v>
      </c>
      <c r="D357" s="109" t="s">
        <v>20</v>
      </c>
      <c r="E357" s="107" t="s">
        <v>373</v>
      </c>
      <c r="F357" s="109"/>
      <c r="G357" s="120" t="n">
        <f aca="false">G358+G361</f>
        <v>3048.3</v>
      </c>
      <c r="H357" s="120" t="n">
        <f aca="false">H358+H361</f>
        <v>3047.5</v>
      </c>
      <c r="I357" s="120" t="n">
        <f aca="false">I358+I361</f>
        <v>3047.5</v>
      </c>
      <c r="J357" s="93"/>
      <c r="K357" s="117"/>
    </row>
    <row r="358" s="118" customFormat="true" ht="43.75" hidden="false" customHeight="true" outlineLevel="0" collapsed="false">
      <c r="A358" s="111" t="s">
        <v>374</v>
      </c>
      <c r="B358" s="119" t="n">
        <v>113</v>
      </c>
      <c r="C358" s="109" t="s">
        <v>94</v>
      </c>
      <c r="D358" s="109" t="s">
        <v>20</v>
      </c>
      <c r="E358" s="107" t="s">
        <v>375</v>
      </c>
      <c r="F358" s="109"/>
      <c r="G358" s="120" t="n">
        <f aca="false">G359</f>
        <v>2834.9</v>
      </c>
      <c r="H358" s="120" t="n">
        <f aca="false">H359</f>
        <v>2834.9</v>
      </c>
      <c r="I358" s="120" t="n">
        <f aca="false">I359</f>
        <v>2834.9</v>
      </c>
      <c r="J358" s="93"/>
      <c r="K358" s="117"/>
    </row>
    <row r="359" s="118" customFormat="true" ht="39.65" hidden="false" customHeight="true" outlineLevel="0" collapsed="false">
      <c r="A359" s="111" t="s">
        <v>362</v>
      </c>
      <c r="B359" s="119" t="n">
        <v>113</v>
      </c>
      <c r="C359" s="109" t="s">
        <v>94</v>
      </c>
      <c r="D359" s="109" t="s">
        <v>20</v>
      </c>
      <c r="E359" s="107" t="s">
        <v>375</v>
      </c>
      <c r="F359" s="109" t="s">
        <v>363</v>
      </c>
      <c r="G359" s="120" t="n">
        <f aca="false">G360</f>
        <v>2834.9</v>
      </c>
      <c r="H359" s="120" t="n">
        <v>2834.9</v>
      </c>
      <c r="I359" s="120" t="n">
        <v>2834.9</v>
      </c>
      <c r="J359" s="93"/>
      <c r="K359" s="117"/>
    </row>
    <row r="360" s="118" customFormat="true" ht="21" hidden="false" customHeight="true" outlineLevel="0" collapsed="false">
      <c r="A360" s="111" t="s">
        <v>364</v>
      </c>
      <c r="B360" s="119" t="n">
        <v>113</v>
      </c>
      <c r="C360" s="109" t="s">
        <v>94</v>
      </c>
      <c r="D360" s="109" t="s">
        <v>20</v>
      </c>
      <c r="E360" s="107" t="s">
        <v>375</v>
      </c>
      <c r="F360" s="109" t="s">
        <v>365</v>
      </c>
      <c r="G360" s="120" t="n">
        <v>2834.9</v>
      </c>
      <c r="H360" s="120" t="n">
        <v>2834.9</v>
      </c>
      <c r="I360" s="120" t="n">
        <v>2834.9</v>
      </c>
      <c r="J360" s="93"/>
      <c r="K360" s="117"/>
    </row>
    <row r="361" s="118" customFormat="true" ht="44.4" hidden="false" customHeight="true" outlineLevel="0" collapsed="false">
      <c r="A361" s="111" t="s">
        <v>376</v>
      </c>
      <c r="B361" s="109" t="s">
        <v>284</v>
      </c>
      <c r="C361" s="109" t="s">
        <v>94</v>
      </c>
      <c r="D361" s="109" t="s">
        <v>20</v>
      </c>
      <c r="E361" s="107" t="s">
        <v>377</v>
      </c>
      <c r="F361" s="109"/>
      <c r="G361" s="120" t="n">
        <f aca="false">G362</f>
        <v>213.4</v>
      </c>
      <c r="H361" s="120" t="n">
        <f aca="false">H362</f>
        <v>212.6</v>
      </c>
      <c r="I361" s="120" t="n">
        <f aca="false">I362</f>
        <v>212.6</v>
      </c>
      <c r="J361" s="93"/>
      <c r="K361" s="117"/>
    </row>
    <row r="362" s="118" customFormat="true" ht="37.25" hidden="false" customHeight="true" outlineLevel="0" collapsed="false">
      <c r="A362" s="111" t="s">
        <v>362</v>
      </c>
      <c r="B362" s="109" t="s">
        <v>284</v>
      </c>
      <c r="C362" s="109" t="s">
        <v>94</v>
      </c>
      <c r="D362" s="109" t="s">
        <v>20</v>
      </c>
      <c r="E362" s="107" t="s">
        <v>377</v>
      </c>
      <c r="F362" s="109" t="s">
        <v>363</v>
      </c>
      <c r="G362" s="120" t="n">
        <f aca="false">G363</f>
        <v>213.4</v>
      </c>
      <c r="H362" s="120" t="n">
        <f aca="false">H363</f>
        <v>212.6</v>
      </c>
      <c r="I362" s="120" t="n">
        <f aca="false">I363</f>
        <v>212.6</v>
      </c>
      <c r="J362" s="93"/>
      <c r="K362" s="117"/>
    </row>
    <row r="363" s="118" customFormat="true" ht="27.65" hidden="false" customHeight="true" outlineLevel="0" collapsed="false">
      <c r="A363" s="111" t="s">
        <v>364</v>
      </c>
      <c r="B363" s="119" t="n">
        <v>113</v>
      </c>
      <c r="C363" s="109" t="s">
        <v>94</v>
      </c>
      <c r="D363" s="109" t="s">
        <v>20</v>
      </c>
      <c r="E363" s="107" t="s">
        <v>377</v>
      </c>
      <c r="F363" s="109" t="s">
        <v>365</v>
      </c>
      <c r="G363" s="120" t="n">
        <v>213.4</v>
      </c>
      <c r="H363" s="120" t="n">
        <v>212.6</v>
      </c>
      <c r="I363" s="120" t="n">
        <v>212.6</v>
      </c>
      <c r="J363" s="93"/>
      <c r="K363" s="117"/>
    </row>
    <row r="364" s="118" customFormat="true" ht="33" hidden="false" customHeight="true" outlineLevel="0" collapsed="false">
      <c r="A364" s="111" t="s">
        <v>378</v>
      </c>
      <c r="B364" s="119" t="n">
        <v>113</v>
      </c>
      <c r="C364" s="109" t="s">
        <v>94</v>
      </c>
      <c r="D364" s="109" t="s">
        <v>20</v>
      </c>
      <c r="E364" s="107" t="s">
        <v>379</v>
      </c>
      <c r="F364" s="109"/>
      <c r="G364" s="120" t="n">
        <f aca="false">G365+G368</f>
        <v>723.3</v>
      </c>
      <c r="H364" s="120" t="n">
        <f aca="false">H365+H368</f>
        <v>724.1</v>
      </c>
      <c r="I364" s="120" t="n">
        <f aca="false">I365+I368</f>
        <v>724.1</v>
      </c>
      <c r="J364" s="93"/>
      <c r="K364" s="117"/>
    </row>
    <row r="365" s="118" customFormat="true" ht="41" hidden="false" customHeight="true" outlineLevel="0" collapsed="false">
      <c r="A365" s="111" t="s">
        <v>466</v>
      </c>
      <c r="B365" s="119" t="n">
        <v>113</v>
      </c>
      <c r="C365" s="109" t="s">
        <v>94</v>
      </c>
      <c r="D365" s="109" t="s">
        <v>20</v>
      </c>
      <c r="E365" s="107" t="s">
        <v>380</v>
      </c>
      <c r="F365" s="109"/>
      <c r="G365" s="120" t="n">
        <f aca="false">G366</f>
        <v>672.7</v>
      </c>
      <c r="H365" s="120" t="n">
        <f aca="false">H366</f>
        <v>672.7</v>
      </c>
      <c r="I365" s="120" t="n">
        <f aca="false">I366</f>
        <v>672.7</v>
      </c>
      <c r="J365" s="93"/>
      <c r="K365" s="117"/>
    </row>
    <row r="366" s="118" customFormat="true" ht="33" hidden="false" customHeight="true" outlineLevel="0" collapsed="false">
      <c r="A366" s="111" t="s">
        <v>362</v>
      </c>
      <c r="B366" s="119" t="n">
        <v>113</v>
      </c>
      <c r="C366" s="109" t="s">
        <v>94</v>
      </c>
      <c r="D366" s="109" t="s">
        <v>20</v>
      </c>
      <c r="E366" s="107" t="s">
        <v>380</v>
      </c>
      <c r="F366" s="109" t="s">
        <v>363</v>
      </c>
      <c r="G366" s="120" t="n">
        <f aca="false">G367</f>
        <v>672.7</v>
      </c>
      <c r="H366" s="120" t="n">
        <f aca="false">H367</f>
        <v>672.7</v>
      </c>
      <c r="I366" s="120" t="n">
        <f aca="false">I367</f>
        <v>672.7</v>
      </c>
      <c r="J366" s="93"/>
      <c r="K366" s="117"/>
    </row>
    <row r="367" s="118" customFormat="true" ht="24.65" hidden="false" customHeight="true" outlineLevel="0" collapsed="false">
      <c r="A367" s="111" t="s">
        <v>364</v>
      </c>
      <c r="B367" s="119" t="n">
        <v>113</v>
      </c>
      <c r="C367" s="109" t="s">
        <v>94</v>
      </c>
      <c r="D367" s="109" t="s">
        <v>20</v>
      </c>
      <c r="E367" s="107" t="s">
        <v>380</v>
      </c>
      <c r="F367" s="109" t="s">
        <v>365</v>
      </c>
      <c r="G367" s="120" t="n">
        <v>672.7</v>
      </c>
      <c r="H367" s="120" t="n">
        <v>672.7</v>
      </c>
      <c r="I367" s="120" t="n">
        <v>672.7</v>
      </c>
      <c r="J367" s="93"/>
      <c r="K367" s="117"/>
    </row>
    <row r="368" s="118" customFormat="true" ht="40.25" hidden="false" customHeight="true" outlineLevel="0" collapsed="false">
      <c r="A368" s="111" t="s">
        <v>376</v>
      </c>
      <c r="B368" s="119" t="n">
        <v>113</v>
      </c>
      <c r="C368" s="109" t="s">
        <v>94</v>
      </c>
      <c r="D368" s="109" t="s">
        <v>20</v>
      </c>
      <c r="E368" s="107" t="s">
        <v>381</v>
      </c>
      <c r="F368" s="109"/>
      <c r="G368" s="120" t="n">
        <f aca="false">G369</f>
        <v>50.6</v>
      </c>
      <c r="H368" s="120" t="n">
        <f aca="false">H369</f>
        <v>51.4</v>
      </c>
      <c r="I368" s="120" t="n">
        <f aca="false">I369</f>
        <v>51.4</v>
      </c>
      <c r="J368" s="93"/>
      <c r="K368" s="117"/>
    </row>
    <row r="369" s="118" customFormat="true" ht="33" hidden="false" customHeight="true" outlineLevel="0" collapsed="false">
      <c r="A369" s="111" t="s">
        <v>362</v>
      </c>
      <c r="B369" s="119" t="n">
        <v>113</v>
      </c>
      <c r="C369" s="109" t="s">
        <v>94</v>
      </c>
      <c r="D369" s="109" t="s">
        <v>20</v>
      </c>
      <c r="E369" s="107" t="s">
        <v>381</v>
      </c>
      <c r="F369" s="109" t="s">
        <v>363</v>
      </c>
      <c r="G369" s="120" t="n">
        <f aca="false">G370</f>
        <v>50.6</v>
      </c>
      <c r="H369" s="120" t="n">
        <f aca="false">H370</f>
        <v>51.4</v>
      </c>
      <c r="I369" s="120" t="n">
        <f aca="false">I370</f>
        <v>51.4</v>
      </c>
      <c r="J369" s="93"/>
      <c r="K369" s="117"/>
    </row>
    <row r="370" s="118" customFormat="true" ht="27.65" hidden="false" customHeight="true" outlineLevel="0" collapsed="false">
      <c r="A370" s="111" t="s">
        <v>364</v>
      </c>
      <c r="B370" s="119" t="n">
        <v>113</v>
      </c>
      <c r="C370" s="109" t="s">
        <v>94</v>
      </c>
      <c r="D370" s="109" t="s">
        <v>20</v>
      </c>
      <c r="E370" s="107" t="s">
        <v>381</v>
      </c>
      <c r="F370" s="109" t="s">
        <v>365</v>
      </c>
      <c r="G370" s="120" t="n">
        <v>50.6</v>
      </c>
      <c r="H370" s="120" t="n">
        <v>51.4</v>
      </c>
      <c r="I370" s="120" t="n">
        <v>51.4</v>
      </c>
      <c r="J370" s="93"/>
      <c r="K370" s="117"/>
    </row>
    <row r="371" s="118" customFormat="true" ht="49.25" hidden="false" customHeight="true" outlineLevel="0" collapsed="false">
      <c r="A371" s="106" t="s">
        <v>467</v>
      </c>
      <c r="B371" s="119" t="n">
        <v>113</v>
      </c>
      <c r="C371" s="109" t="s">
        <v>94</v>
      </c>
      <c r="D371" s="109" t="s">
        <v>20</v>
      </c>
      <c r="E371" s="109" t="s">
        <v>468</v>
      </c>
      <c r="F371" s="109"/>
      <c r="G371" s="120" t="n">
        <f aca="false">G372+G380</f>
        <v>49096.7</v>
      </c>
      <c r="H371" s="120" t="n">
        <f aca="false">H372+H380</f>
        <v>26259</v>
      </c>
      <c r="I371" s="120" t="n">
        <f aca="false">I372+I380</f>
        <v>0</v>
      </c>
      <c r="J371" s="93"/>
      <c r="K371" s="117"/>
    </row>
    <row r="372" s="118" customFormat="true" ht="22.25" hidden="false" customHeight="true" outlineLevel="0" collapsed="false">
      <c r="A372" s="106" t="s">
        <v>469</v>
      </c>
      <c r="B372" s="119" t="n">
        <v>113</v>
      </c>
      <c r="C372" s="109" t="s">
        <v>94</v>
      </c>
      <c r="D372" s="109" t="s">
        <v>20</v>
      </c>
      <c r="E372" s="109" t="s">
        <v>470</v>
      </c>
      <c r="F372" s="109"/>
      <c r="G372" s="120" t="n">
        <f aca="false">G373</f>
        <v>14263</v>
      </c>
      <c r="H372" s="120" t="n">
        <f aca="false">H373</f>
        <v>0</v>
      </c>
      <c r="I372" s="120" t="n">
        <f aca="false">I373</f>
        <v>0</v>
      </c>
      <c r="J372" s="93"/>
      <c r="K372" s="117"/>
    </row>
    <row r="373" s="118" customFormat="true" ht="59.5" hidden="false" customHeight="true" outlineLevel="0" collapsed="false">
      <c r="A373" s="106" t="s">
        <v>471</v>
      </c>
      <c r="B373" s="119" t="n">
        <v>113</v>
      </c>
      <c r="C373" s="109" t="s">
        <v>94</v>
      </c>
      <c r="D373" s="109" t="s">
        <v>20</v>
      </c>
      <c r="E373" s="109" t="s">
        <v>472</v>
      </c>
      <c r="F373" s="109"/>
      <c r="G373" s="120" t="n">
        <f aca="false">G374+G377</f>
        <v>14263</v>
      </c>
      <c r="H373" s="120" t="n">
        <f aca="false">H374</f>
        <v>0</v>
      </c>
      <c r="I373" s="120" t="n">
        <f aca="false">I374</f>
        <v>0</v>
      </c>
      <c r="J373" s="93"/>
      <c r="K373" s="117"/>
    </row>
    <row r="374" s="118" customFormat="true" ht="18" hidden="false" customHeight="true" outlineLevel="0" collapsed="false">
      <c r="A374" s="106" t="s">
        <v>473</v>
      </c>
      <c r="B374" s="119" t="n">
        <v>113</v>
      </c>
      <c r="C374" s="109" t="s">
        <v>94</v>
      </c>
      <c r="D374" s="109" t="s">
        <v>20</v>
      </c>
      <c r="E374" s="109" t="s">
        <v>474</v>
      </c>
      <c r="F374" s="109"/>
      <c r="G374" s="120" t="n">
        <f aca="false">G375</f>
        <v>13943.4</v>
      </c>
      <c r="H374" s="120" t="n">
        <f aca="false">H375</f>
        <v>0</v>
      </c>
      <c r="I374" s="120" t="n">
        <f aca="false">I375</f>
        <v>0</v>
      </c>
      <c r="J374" s="93"/>
      <c r="K374" s="117"/>
    </row>
    <row r="375" s="118" customFormat="true" ht="36" hidden="false" customHeight="true" outlineLevel="0" collapsed="false">
      <c r="A375" s="106" t="s">
        <v>289</v>
      </c>
      <c r="B375" s="119" t="n">
        <v>113</v>
      </c>
      <c r="C375" s="109" t="s">
        <v>94</v>
      </c>
      <c r="D375" s="109" t="s">
        <v>20</v>
      </c>
      <c r="E375" s="109" t="s">
        <v>474</v>
      </c>
      <c r="F375" s="109" t="s">
        <v>290</v>
      </c>
      <c r="G375" s="120" t="n">
        <f aca="false">G376</f>
        <v>13943.4</v>
      </c>
      <c r="H375" s="120" t="n">
        <f aca="false">H376</f>
        <v>0</v>
      </c>
      <c r="I375" s="120" t="n">
        <f aca="false">I376</f>
        <v>0</v>
      </c>
      <c r="J375" s="93"/>
      <c r="K375" s="117"/>
    </row>
    <row r="376" s="118" customFormat="true" ht="34.5" hidden="false" customHeight="true" outlineLevel="0" collapsed="false">
      <c r="A376" s="106" t="s">
        <v>399</v>
      </c>
      <c r="B376" s="119" t="n">
        <v>113</v>
      </c>
      <c r="C376" s="109" t="s">
        <v>94</v>
      </c>
      <c r="D376" s="109" t="s">
        <v>20</v>
      </c>
      <c r="E376" s="109" t="s">
        <v>474</v>
      </c>
      <c r="F376" s="109" t="s">
        <v>292</v>
      </c>
      <c r="G376" s="120" t="n">
        <v>13943.4</v>
      </c>
      <c r="H376" s="120" t="n">
        <v>0</v>
      </c>
      <c r="I376" s="120" t="n">
        <v>0</v>
      </c>
      <c r="J376" s="93"/>
      <c r="K376" s="117"/>
    </row>
    <row r="377" s="118" customFormat="true" ht="50.4" hidden="false" customHeight="true" outlineLevel="0" collapsed="false">
      <c r="A377" s="106" t="s">
        <v>475</v>
      </c>
      <c r="B377" s="119" t="n">
        <v>113</v>
      </c>
      <c r="C377" s="109" t="s">
        <v>94</v>
      </c>
      <c r="D377" s="109" t="s">
        <v>20</v>
      </c>
      <c r="E377" s="109" t="s">
        <v>476</v>
      </c>
      <c r="F377" s="109"/>
      <c r="G377" s="120" t="n">
        <f aca="false">G378</f>
        <v>319.6</v>
      </c>
      <c r="H377" s="120" t="n">
        <f aca="false">H378</f>
        <v>0</v>
      </c>
      <c r="I377" s="120" t="n">
        <f aca="false">I378</f>
        <v>0</v>
      </c>
      <c r="J377" s="93"/>
      <c r="K377" s="117"/>
    </row>
    <row r="378" s="118" customFormat="true" ht="34.5" hidden="false" customHeight="true" outlineLevel="0" collapsed="false">
      <c r="A378" s="106" t="s">
        <v>289</v>
      </c>
      <c r="B378" s="119" t="n">
        <v>113</v>
      </c>
      <c r="C378" s="109" t="s">
        <v>94</v>
      </c>
      <c r="D378" s="109" t="s">
        <v>20</v>
      </c>
      <c r="E378" s="109" t="s">
        <v>476</v>
      </c>
      <c r="F378" s="109" t="s">
        <v>290</v>
      </c>
      <c r="G378" s="120" t="n">
        <f aca="false">G379</f>
        <v>319.6</v>
      </c>
      <c r="H378" s="120" t="n">
        <f aca="false">H379</f>
        <v>0</v>
      </c>
      <c r="I378" s="120" t="n">
        <f aca="false">I379</f>
        <v>0</v>
      </c>
      <c r="J378" s="93"/>
      <c r="K378" s="117"/>
    </row>
    <row r="379" s="118" customFormat="true" ht="34.5" hidden="false" customHeight="true" outlineLevel="0" collapsed="false">
      <c r="A379" s="106" t="s">
        <v>399</v>
      </c>
      <c r="B379" s="119" t="n">
        <v>113</v>
      </c>
      <c r="C379" s="109" t="s">
        <v>94</v>
      </c>
      <c r="D379" s="109" t="s">
        <v>20</v>
      </c>
      <c r="E379" s="109" t="s">
        <v>476</v>
      </c>
      <c r="F379" s="109" t="s">
        <v>292</v>
      </c>
      <c r="G379" s="120" t="n">
        <v>319.6</v>
      </c>
      <c r="H379" s="120" t="n">
        <v>0</v>
      </c>
      <c r="I379" s="120" t="n">
        <v>0</v>
      </c>
      <c r="J379" s="93"/>
      <c r="K379" s="117"/>
    </row>
    <row r="380" s="118" customFormat="true" ht="27.65" hidden="false" customHeight="true" outlineLevel="0" collapsed="false">
      <c r="A380" s="106" t="s">
        <v>477</v>
      </c>
      <c r="B380" s="119" t="n">
        <v>113</v>
      </c>
      <c r="C380" s="109" t="s">
        <v>94</v>
      </c>
      <c r="D380" s="109" t="s">
        <v>20</v>
      </c>
      <c r="E380" s="109" t="s">
        <v>478</v>
      </c>
      <c r="F380" s="106"/>
      <c r="G380" s="108" t="n">
        <f aca="false">G384+G381</f>
        <v>34833.7</v>
      </c>
      <c r="H380" s="108" t="n">
        <f aca="false">H384+H381</f>
        <v>26259</v>
      </c>
      <c r="I380" s="108" t="n">
        <f aca="false">I384+I381</f>
        <v>0</v>
      </c>
      <c r="J380" s="93"/>
      <c r="K380" s="117"/>
    </row>
    <row r="381" s="118" customFormat="true" ht="27.65" hidden="false" customHeight="true" outlineLevel="0" collapsed="false">
      <c r="A381" s="106" t="s">
        <v>306</v>
      </c>
      <c r="B381" s="119" t="n">
        <v>113</v>
      </c>
      <c r="C381" s="109" t="s">
        <v>94</v>
      </c>
      <c r="D381" s="109" t="s">
        <v>20</v>
      </c>
      <c r="E381" s="109" t="s">
        <v>479</v>
      </c>
      <c r="F381" s="106"/>
      <c r="G381" s="108" t="n">
        <f aca="false">G382</f>
        <v>405.9</v>
      </c>
      <c r="H381" s="108" t="n">
        <f aca="false">H382</f>
        <v>0</v>
      </c>
      <c r="I381" s="108" t="n">
        <f aca="false">I382</f>
        <v>0</v>
      </c>
      <c r="J381" s="93"/>
      <c r="K381" s="117"/>
    </row>
    <row r="382" s="118" customFormat="true" ht="36" hidden="false" customHeight="true" outlineLevel="0" collapsed="false">
      <c r="A382" s="111" t="s">
        <v>362</v>
      </c>
      <c r="B382" s="119" t="n">
        <v>113</v>
      </c>
      <c r="C382" s="109" t="s">
        <v>94</v>
      </c>
      <c r="D382" s="109" t="s">
        <v>20</v>
      </c>
      <c r="E382" s="109" t="s">
        <v>479</v>
      </c>
      <c r="F382" s="119" t="n">
        <v>600</v>
      </c>
      <c r="G382" s="108" t="n">
        <f aca="false">G383</f>
        <v>405.9</v>
      </c>
      <c r="H382" s="108" t="n">
        <f aca="false">H383</f>
        <v>0</v>
      </c>
      <c r="I382" s="108" t="n">
        <f aca="false">I383</f>
        <v>0</v>
      </c>
      <c r="J382" s="93"/>
      <c r="K382" s="117"/>
    </row>
    <row r="383" s="118" customFormat="true" ht="27.65" hidden="false" customHeight="true" outlineLevel="0" collapsed="false">
      <c r="A383" s="106" t="s">
        <v>364</v>
      </c>
      <c r="B383" s="119" t="n">
        <v>113</v>
      </c>
      <c r="C383" s="109" t="s">
        <v>94</v>
      </c>
      <c r="D383" s="109" t="s">
        <v>20</v>
      </c>
      <c r="E383" s="109" t="s">
        <v>479</v>
      </c>
      <c r="F383" s="119" t="n">
        <v>610</v>
      </c>
      <c r="G383" s="108" t="n">
        <v>405.9</v>
      </c>
      <c r="H383" s="108" t="n">
        <v>0</v>
      </c>
      <c r="I383" s="108" t="n">
        <v>0</v>
      </c>
      <c r="J383" s="93"/>
      <c r="K383" s="117"/>
    </row>
    <row r="384" s="118" customFormat="true" ht="53.5" hidden="false" customHeight="true" outlineLevel="0" collapsed="false">
      <c r="A384" s="106" t="s">
        <v>480</v>
      </c>
      <c r="B384" s="119" t="n">
        <v>113</v>
      </c>
      <c r="C384" s="109" t="s">
        <v>94</v>
      </c>
      <c r="D384" s="109" t="s">
        <v>20</v>
      </c>
      <c r="E384" s="109" t="s">
        <v>481</v>
      </c>
      <c r="F384" s="109"/>
      <c r="G384" s="120" t="n">
        <f aca="false">G385+G390</f>
        <v>34427.8</v>
      </c>
      <c r="H384" s="120" t="n">
        <f aca="false">H385+H390</f>
        <v>26259</v>
      </c>
      <c r="I384" s="120" t="n">
        <f aca="false">I385+I390</f>
        <v>0</v>
      </c>
      <c r="J384" s="93"/>
      <c r="K384" s="117"/>
    </row>
    <row r="385" s="118" customFormat="true" ht="28" hidden="false" customHeight="true" outlineLevel="0" collapsed="false">
      <c r="A385" s="106" t="s">
        <v>473</v>
      </c>
      <c r="B385" s="119" t="n">
        <v>113</v>
      </c>
      <c r="C385" s="109" t="s">
        <v>94</v>
      </c>
      <c r="D385" s="109" t="s">
        <v>20</v>
      </c>
      <c r="E385" s="109" t="s">
        <v>482</v>
      </c>
      <c r="F385" s="109"/>
      <c r="G385" s="120" t="n">
        <f aca="false">G386+G388</f>
        <v>33580.4</v>
      </c>
      <c r="H385" s="120" t="n">
        <f aca="false">H386+H388</f>
        <v>26259</v>
      </c>
      <c r="I385" s="120" t="n">
        <f aca="false">I386+I388</f>
        <v>0</v>
      </c>
      <c r="J385" s="93"/>
      <c r="K385" s="117"/>
    </row>
    <row r="386" s="118" customFormat="true" ht="38" hidden="false" customHeight="true" outlineLevel="0" collapsed="false">
      <c r="A386" s="106" t="s">
        <v>289</v>
      </c>
      <c r="B386" s="119" t="n">
        <v>113</v>
      </c>
      <c r="C386" s="109" t="s">
        <v>94</v>
      </c>
      <c r="D386" s="109" t="s">
        <v>20</v>
      </c>
      <c r="E386" s="109" t="s">
        <v>482</v>
      </c>
      <c r="F386" s="109" t="s">
        <v>290</v>
      </c>
      <c r="G386" s="120" t="n">
        <f aca="false">G387</f>
        <v>33580.4</v>
      </c>
      <c r="H386" s="120" t="n">
        <f aca="false">H387</f>
        <v>26259</v>
      </c>
      <c r="I386" s="120" t="n">
        <f aca="false">I387</f>
        <v>0</v>
      </c>
      <c r="J386" s="93"/>
      <c r="K386" s="117"/>
    </row>
    <row r="387" s="118" customFormat="true" ht="38" hidden="false" customHeight="true" outlineLevel="0" collapsed="false">
      <c r="A387" s="106" t="s">
        <v>399</v>
      </c>
      <c r="B387" s="119" t="n">
        <v>113</v>
      </c>
      <c r="C387" s="109" t="s">
        <v>94</v>
      </c>
      <c r="D387" s="109" t="s">
        <v>20</v>
      </c>
      <c r="E387" s="109" t="s">
        <v>482</v>
      </c>
      <c r="F387" s="109" t="s">
        <v>292</v>
      </c>
      <c r="G387" s="120" t="n">
        <v>33580.4</v>
      </c>
      <c r="H387" s="120" t="n">
        <v>26259</v>
      </c>
      <c r="I387" s="120" t="n">
        <v>0</v>
      </c>
      <c r="J387" s="93"/>
      <c r="K387" s="117"/>
    </row>
    <row r="388" s="118" customFormat="true" ht="38" hidden="true" customHeight="true" outlineLevel="0" collapsed="false">
      <c r="A388" s="111"/>
      <c r="B388" s="119"/>
      <c r="C388" s="109"/>
      <c r="D388" s="109"/>
      <c r="E388" s="109"/>
      <c r="F388" s="109"/>
      <c r="G388" s="120"/>
      <c r="H388" s="120"/>
      <c r="I388" s="120"/>
      <c r="J388" s="93"/>
      <c r="K388" s="117"/>
    </row>
    <row r="389" s="118" customFormat="true" ht="38" hidden="true" customHeight="true" outlineLevel="0" collapsed="false">
      <c r="A389" s="106"/>
      <c r="B389" s="119"/>
      <c r="C389" s="109"/>
      <c r="D389" s="109"/>
      <c r="E389" s="109"/>
      <c r="F389" s="109"/>
      <c r="G389" s="120"/>
      <c r="H389" s="120"/>
      <c r="I389" s="120"/>
      <c r="J389" s="93"/>
      <c r="K389" s="117"/>
    </row>
    <row r="390" s="118" customFormat="true" ht="48.65" hidden="false" customHeight="true" outlineLevel="0" collapsed="false">
      <c r="A390" s="106" t="s">
        <v>483</v>
      </c>
      <c r="B390" s="119" t="n">
        <v>113</v>
      </c>
      <c r="C390" s="109" t="s">
        <v>94</v>
      </c>
      <c r="D390" s="109" t="s">
        <v>20</v>
      </c>
      <c r="E390" s="109" t="s">
        <v>484</v>
      </c>
      <c r="F390" s="109"/>
      <c r="G390" s="120" t="n">
        <f aca="false">G391</f>
        <v>847.4</v>
      </c>
      <c r="H390" s="120" t="n">
        <f aca="false">H391</f>
        <v>0</v>
      </c>
      <c r="I390" s="120" t="n">
        <f aca="false">I391</f>
        <v>0</v>
      </c>
      <c r="J390" s="93"/>
      <c r="K390" s="117"/>
    </row>
    <row r="391" s="118" customFormat="true" ht="38" hidden="false" customHeight="true" outlineLevel="0" collapsed="false">
      <c r="A391" s="106" t="s">
        <v>289</v>
      </c>
      <c r="B391" s="119" t="n">
        <v>113</v>
      </c>
      <c r="C391" s="109" t="s">
        <v>94</v>
      </c>
      <c r="D391" s="109" t="s">
        <v>20</v>
      </c>
      <c r="E391" s="109" t="s">
        <v>484</v>
      </c>
      <c r="F391" s="109" t="s">
        <v>290</v>
      </c>
      <c r="G391" s="120" t="n">
        <f aca="false">G392</f>
        <v>847.4</v>
      </c>
      <c r="H391" s="120" t="n">
        <f aca="false">H392</f>
        <v>0</v>
      </c>
      <c r="I391" s="120" t="n">
        <f aca="false">I392</f>
        <v>0</v>
      </c>
      <c r="J391" s="93"/>
      <c r="K391" s="117"/>
    </row>
    <row r="392" s="118" customFormat="true" ht="38" hidden="false" customHeight="true" outlineLevel="0" collapsed="false">
      <c r="A392" s="106" t="s">
        <v>399</v>
      </c>
      <c r="B392" s="119" t="n">
        <v>113</v>
      </c>
      <c r="C392" s="109" t="s">
        <v>94</v>
      </c>
      <c r="D392" s="109" t="s">
        <v>20</v>
      </c>
      <c r="E392" s="109" t="s">
        <v>484</v>
      </c>
      <c r="F392" s="109" t="s">
        <v>292</v>
      </c>
      <c r="G392" s="120" t="n">
        <v>847.4</v>
      </c>
      <c r="H392" s="120" t="n">
        <v>0</v>
      </c>
      <c r="I392" s="120" t="n">
        <v>0</v>
      </c>
      <c r="J392" s="93"/>
      <c r="K392" s="117"/>
    </row>
    <row r="393" s="118" customFormat="true" ht="21.65" hidden="false" customHeight="true" outlineLevel="0" collapsed="false">
      <c r="A393" s="106" t="s">
        <v>485</v>
      </c>
      <c r="B393" s="119" t="n">
        <v>113</v>
      </c>
      <c r="C393" s="109" t="s">
        <v>94</v>
      </c>
      <c r="D393" s="109" t="s">
        <v>20</v>
      </c>
      <c r="E393" s="109" t="s">
        <v>486</v>
      </c>
      <c r="F393" s="109"/>
      <c r="G393" s="120" t="n">
        <f aca="false">G394</f>
        <v>36865.4</v>
      </c>
      <c r="H393" s="120" t="n">
        <f aca="false">H394</f>
        <v>0</v>
      </c>
      <c r="I393" s="120" t="n">
        <f aca="false">I394</f>
        <v>0</v>
      </c>
      <c r="J393" s="93"/>
      <c r="K393" s="117"/>
    </row>
    <row r="394" s="118" customFormat="true" ht="38" hidden="false" customHeight="true" outlineLevel="0" collapsed="false">
      <c r="A394" s="106" t="s">
        <v>487</v>
      </c>
      <c r="B394" s="119" t="n">
        <v>113</v>
      </c>
      <c r="C394" s="109" t="s">
        <v>94</v>
      </c>
      <c r="D394" s="109" t="s">
        <v>20</v>
      </c>
      <c r="E394" s="109" t="s">
        <v>488</v>
      </c>
      <c r="F394" s="109"/>
      <c r="G394" s="120" t="n">
        <f aca="false">G395</f>
        <v>36865.4</v>
      </c>
      <c r="H394" s="120" t="n">
        <f aca="false">H396</f>
        <v>0</v>
      </c>
      <c r="I394" s="120" t="n">
        <f aca="false">I396</f>
        <v>0</v>
      </c>
      <c r="J394" s="93"/>
      <c r="K394" s="117"/>
    </row>
    <row r="395" s="118" customFormat="true" ht="38" hidden="false" customHeight="true" outlineLevel="0" collapsed="false">
      <c r="A395" s="106" t="s">
        <v>489</v>
      </c>
      <c r="B395" s="119" t="n">
        <v>113</v>
      </c>
      <c r="C395" s="109" t="s">
        <v>94</v>
      </c>
      <c r="D395" s="109" t="s">
        <v>20</v>
      </c>
      <c r="E395" s="109" t="s">
        <v>490</v>
      </c>
      <c r="F395" s="109"/>
      <c r="G395" s="120" t="n">
        <f aca="false">G396+G399</f>
        <v>36865.4</v>
      </c>
      <c r="H395" s="120" t="n">
        <f aca="false">H396</f>
        <v>0</v>
      </c>
      <c r="I395" s="120" t="n">
        <f aca="false">I396</f>
        <v>0</v>
      </c>
      <c r="J395" s="93"/>
      <c r="K395" s="117"/>
    </row>
    <row r="396" s="118" customFormat="true" ht="25.75" hidden="false" customHeight="true" outlineLevel="0" collapsed="false">
      <c r="A396" s="106" t="s">
        <v>306</v>
      </c>
      <c r="B396" s="119" t="n">
        <v>113</v>
      </c>
      <c r="C396" s="109" t="s">
        <v>94</v>
      </c>
      <c r="D396" s="109" t="s">
        <v>20</v>
      </c>
      <c r="E396" s="109" t="s">
        <v>491</v>
      </c>
      <c r="F396" s="109"/>
      <c r="G396" s="120" t="n">
        <f aca="false">G397</f>
        <v>24865.4</v>
      </c>
      <c r="H396" s="120" t="n">
        <f aca="false">H397</f>
        <v>0</v>
      </c>
      <c r="I396" s="120" t="n">
        <f aca="false">I397</f>
        <v>0</v>
      </c>
      <c r="J396" s="93"/>
      <c r="K396" s="117"/>
    </row>
    <row r="397" s="118" customFormat="true" ht="38" hidden="false" customHeight="true" outlineLevel="0" collapsed="false">
      <c r="A397" s="106" t="s">
        <v>289</v>
      </c>
      <c r="B397" s="119" t="n">
        <v>113</v>
      </c>
      <c r="C397" s="109" t="s">
        <v>94</v>
      </c>
      <c r="D397" s="109" t="s">
        <v>20</v>
      </c>
      <c r="E397" s="109" t="s">
        <v>491</v>
      </c>
      <c r="F397" s="109" t="s">
        <v>290</v>
      </c>
      <c r="G397" s="120" t="n">
        <f aca="false">G398</f>
        <v>24865.4</v>
      </c>
      <c r="H397" s="120" t="n">
        <f aca="false">H398</f>
        <v>0</v>
      </c>
      <c r="I397" s="120" t="n">
        <f aca="false">I398</f>
        <v>0</v>
      </c>
      <c r="J397" s="93"/>
      <c r="K397" s="117"/>
    </row>
    <row r="398" s="118" customFormat="true" ht="38" hidden="false" customHeight="true" outlineLevel="0" collapsed="false">
      <c r="A398" s="106" t="s">
        <v>399</v>
      </c>
      <c r="B398" s="119" t="n">
        <v>113</v>
      </c>
      <c r="C398" s="109" t="s">
        <v>94</v>
      </c>
      <c r="D398" s="109" t="s">
        <v>20</v>
      </c>
      <c r="E398" s="109" t="s">
        <v>491</v>
      </c>
      <c r="F398" s="109" t="s">
        <v>292</v>
      </c>
      <c r="G398" s="120" t="n">
        <v>24865.4</v>
      </c>
      <c r="H398" s="120" t="n">
        <v>0</v>
      </c>
      <c r="I398" s="120" t="n">
        <v>0</v>
      </c>
      <c r="J398" s="93"/>
      <c r="K398" s="117"/>
    </row>
    <row r="399" s="118" customFormat="true" ht="25.75" hidden="false" customHeight="true" outlineLevel="0" collapsed="false">
      <c r="A399" s="106" t="s">
        <v>366</v>
      </c>
      <c r="B399" s="119" t="n">
        <v>113</v>
      </c>
      <c r="C399" s="109" t="s">
        <v>94</v>
      </c>
      <c r="D399" s="109" t="s">
        <v>20</v>
      </c>
      <c r="E399" s="109" t="s">
        <v>492</v>
      </c>
      <c r="F399" s="109"/>
      <c r="G399" s="120" t="n">
        <f aca="false">G400</f>
        <v>12000</v>
      </c>
      <c r="H399" s="120" t="n">
        <f aca="false">H400</f>
        <v>0</v>
      </c>
      <c r="I399" s="120" t="n">
        <f aca="false">I400</f>
        <v>0</v>
      </c>
      <c r="J399" s="93"/>
      <c r="K399" s="117"/>
    </row>
    <row r="400" s="118" customFormat="true" ht="31.25" hidden="false" customHeight="true" outlineLevel="0" collapsed="false">
      <c r="A400" s="106" t="s">
        <v>289</v>
      </c>
      <c r="B400" s="119" t="n">
        <v>113</v>
      </c>
      <c r="C400" s="109" t="s">
        <v>94</v>
      </c>
      <c r="D400" s="109" t="s">
        <v>20</v>
      </c>
      <c r="E400" s="109" t="s">
        <v>492</v>
      </c>
      <c r="F400" s="109" t="s">
        <v>290</v>
      </c>
      <c r="G400" s="120" t="n">
        <f aca="false">G401</f>
        <v>12000</v>
      </c>
      <c r="H400" s="120" t="n">
        <f aca="false">H401</f>
        <v>0</v>
      </c>
      <c r="I400" s="120" t="n">
        <f aca="false">I401</f>
        <v>0</v>
      </c>
      <c r="J400" s="93"/>
      <c r="K400" s="117"/>
    </row>
    <row r="401" s="118" customFormat="true" ht="31.75" hidden="false" customHeight="true" outlineLevel="0" collapsed="false">
      <c r="A401" s="106" t="s">
        <v>399</v>
      </c>
      <c r="B401" s="119" t="n">
        <v>113</v>
      </c>
      <c r="C401" s="109" t="s">
        <v>94</v>
      </c>
      <c r="D401" s="109" t="s">
        <v>20</v>
      </c>
      <c r="E401" s="109" t="s">
        <v>492</v>
      </c>
      <c r="F401" s="109" t="s">
        <v>292</v>
      </c>
      <c r="G401" s="120" t="n">
        <v>12000</v>
      </c>
      <c r="H401" s="120" t="n">
        <v>0</v>
      </c>
      <c r="I401" s="120" t="n">
        <v>0</v>
      </c>
      <c r="J401" s="93"/>
      <c r="K401" s="117"/>
    </row>
    <row r="402" s="118" customFormat="true" ht="39.65" hidden="false" customHeight="true" outlineLevel="0" collapsed="false">
      <c r="A402" s="106" t="s">
        <v>493</v>
      </c>
      <c r="B402" s="119" t="n">
        <v>113</v>
      </c>
      <c r="C402" s="109" t="s">
        <v>94</v>
      </c>
      <c r="D402" s="109" t="s">
        <v>20</v>
      </c>
      <c r="E402" s="109" t="s">
        <v>494</v>
      </c>
      <c r="F402" s="109"/>
      <c r="G402" s="120" t="n">
        <f aca="false">G403+G446</f>
        <v>130489.4</v>
      </c>
      <c r="H402" s="120" t="n">
        <f aca="false">H403+H446</f>
        <v>149760</v>
      </c>
      <c r="I402" s="120" t="n">
        <f aca="false">I403+I446</f>
        <v>165080</v>
      </c>
      <c r="J402" s="93"/>
      <c r="K402" s="117"/>
    </row>
    <row r="403" s="118" customFormat="true" ht="40.25" hidden="false" customHeight="true" outlineLevel="0" collapsed="false">
      <c r="A403" s="106" t="s">
        <v>495</v>
      </c>
      <c r="B403" s="119" t="n">
        <v>113</v>
      </c>
      <c r="C403" s="109" t="s">
        <v>94</v>
      </c>
      <c r="D403" s="109" t="s">
        <v>20</v>
      </c>
      <c r="E403" s="109" t="s">
        <v>496</v>
      </c>
      <c r="F403" s="109"/>
      <c r="G403" s="120" t="n">
        <f aca="false">G404+G410+G418+G424+G430+G434+G438+G442</f>
        <v>83483.8</v>
      </c>
      <c r="H403" s="120" t="n">
        <f aca="false">H404+H410+H418+H424+H430+H434+H438+H442</f>
        <v>80760</v>
      </c>
      <c r="I403" s="120" t="n">
        <f aca="false">I404+I410+I418+I424+I430+I434+I438+I442</f>
        <v>93580</v>
      </c>
      <c r="J403" s="93"/>
      <c r="K403" s="117"/>
    </row>
    <row r="404" s="118" customFormat="true" ht="23.4" hidden="false" customHeight="true" outlineLevel="0" collapsed="false">
      <c r="A404" s="106" t="s">
        <v>497</v>
      </c>
      <c r="B404" s="119" t="n">
        <v>113</v>
      </c>
      <c r="C404" s="109" t="s">
        <v>94</v>
      </c>
      <c r="D404" s="109" t="s">
        <v>20</v>
      </c>
      <c r="E404" s="109" t="s">
        <v>498</v>
      </c>
      <c r="F404" s="109"/>
      <c r="G404" s="120" t="n">
        <f aca="false">G405</f>
        <v>897.8</v>
      </c>
      <c r="H404" s="120" t="n">
        <f aca="false">H405</f>
        <v>900</v>
      </c>
      <c r="I404" s="120" t="n">
        <f aca="false">I405</f>
        <v>900</v>
      </c>
      <c r="J404" s="93"/>
      <c r="K404" s="117"/>
    </row>
    <row r="405" s="118" customFormat="true" ht="22.25" hidden="false" customHeight="true" outlineLevel="0" collapsed="false">
      <c r="A405" s="106" t="s">
        <v>306</v>
      </c>
      <c r="B405" s="119" t="n">
        <v>113</v>
      </c>
      <c r="C405" s="109" t="s">
        <v>94</v>
      </c>
      <c r="D405" s="109" t="s">
        <v>20</v>
      </c>
      <c r="E405" s="109" t="s">
        <v>499</v>
      </c>
      <c r="F405" s="109"/>
      <c r="G405" s="120" t="n">
        <f aca="false">G406+G408</f>
        <v>897.8</v>
      </c>
      <c r="H405" s="120" t="n">
        <f aca="false">H406+H414</f>
        <v>900</v>
      </c>
      <c r="I405" s="120" t="n">
        <f aca="false">I406+I414</f>
        <v>900</v>
      </c>
      <c r="J405" s="93"/>
      <c r="K405" s="117"/>
    </row>
    <row r="406" s="118" customFormat="true" ht="31" hidden="false" customHeight="false" outlineLevel="0" collapsed="false">
      <c r="A406" s="106" t="s">
        <v>500</v>
      </c>
      <c r="B406" s="119" t="n">
        <v>113</v>
      </c>
      <c r="C406" s="109" t="s">
        <v>94</v>
      </c>
      <c r="D406" s="109" t="s">
        <v>20</v>
      </c>
      <c r="E406" s="109" t="s">
        <v>499</v>
      </c>
      <c r="F406" s="109" t="s">
        <v>290</v>
      </c>
      <c r="G406" s="125" t="n">
        <f aca="false">G407</f>
        <v>897.8</v>
      </c>
      <c r="H406" s="125" t="n">
        <f aca="false">H407</f>
        <v>900</v>
      </c>
      <c r="I406" s="125" t="n">
        <f aca="false">I407</f>
        <v>900</v>
      </c>
      <c r="J406" s="93"/>
      <c r="K406" s="117"/>
    </row>
    <row r="407" s="118" customFormat="true" ht="31" hidden="false" customHeight="false" outlineLevel="0" collapsed="false">
      <c r="A407" s="106" t="s">
        <v>291</v>
      </c>
      <c r="B407" s="119" t="n">
        <v>113</v>
      </c>
      <c r="C407" s="109" t="s">
        <v>94</v>
      </c>
      <c r="D407" s="109" t="s">
        <v>20</v>
      </c>
      <c r="E407" s="109" t="s">
        <v>499</v>
      </c>
      <c r="F407" s="109" t="s">
        <v>292</v>
      </c>
      <c r="G407" s="125" t="n">
        <v>897.8</v>
      </c>
      <c r="H407" s="125" t="n">
        <v>900</v>
      </c>
      <c r="I407" s="125" t="n">
        <v>900</v>
      </c>
      <c r="J407" s="93"/>
      <c r="K407" s="117"/>
    </row>
    <row r="408" s="118" customFormat="true" ht="40.5" hidden="true" customHeight="true" outlineLevel="0" collapsed="false">
      <c r="A408" s="111"/>
      <c r="B408" s="119"/>
      <c r="C408" s="109"/>
      <c r="D408" s="109"/>
      <c r="E408" s="109"/>
      <c r="F408" s="109"/>
      <c r="G408" s="125"/>
      <c r="H408" s="125"/>
      <c r="I408" s="125"/>
      <c r="J408" s="93"/>
      <c r="K408" s="117"/>
    </row>
    <row r="409" s="118" customFormat="true" ht="32" hidden="true" customHeight="true" outlineLevel="0" collapsed="false">
      <c r="A409" s="106"/>
      <c r="B409" s="119"/>
      <c r="C409" s="109"/>
      <c r="D409" s="109"/>
      <c r="E409" s="109"/>
      <c r="F409" s="109"/>
      <c r="G409" s="125"/>
      <c r="H409" s="125"/>
      <c r="I409" s="125"/>
      <c r="J409" s="93"/>
      <c r="K409" s="117"/>
    </row>
    <row r="410" s="118" customFormat="true" ht="27" hidden="false" customHeight="true" outlineLevel="0" collapsed="false">
      <c r="A410" s="106" t="s">
        <v>501</v>
      </c>
      <c r="B410" s="119" t="n">
        <v>113</v>
      </c>
      <c r="C410" s="109" t="s">
        <v>94</v>
      </c>
      <c r="D410" s="109" t="s">
        <v>20</v>
      </c>
      <c r="E410" s="109" t="s">
        <v>502</v>
      </c>
      <c r="F410" s="109"/>
      <c r="G410" s="125" t="n">
        <f aca="false">G411</f>
        <v>937.5</v>
      </c>
      <c r="H410" s="125" t="n">
        <f aca="false">H411</f>
        <v>10000</v>
      </c>
      <c r="I410" s="125" t="n">
        <f aca="false">I411</f>
        <v>10000</v>
      </c>
      <c r="J410" s="93"/>
      <c r="K410" s="117"/>
    </row>
    <row r="411" s="118" customFormat="true" ht="22.25" hidden="false" customHeight="true" outlineLevel="0" collapsed="false">
      <c r="A411" s="106" t="s">
        <v>306</v>
      </c>
      <c r="B411" s="119" t="n">
        <v>113</v>
      </c>
      <c r="C411" s="109" t="s">
        <v>94</v>
      </c>
      <c r="D411" s="109" t="s">
        <v>20</v>
      </c>
      <c r="E411" s="109" t="s">
        <v>503</v>
      </c>
      <c r="F411" s="109"/>
      <c r="G411" s="125" t="n">
        <f aca="false">G412+G416</f>
        <v>937.5</v>
      </c>
      <c r="H411" s="125" t="n">
        <f aca="false">H412+H416</f>
        <v>10000</v>
      </c>
      <c r="I411" s="125" t="n">
        <f aca="false">I412+I416</f>
        <v>10000</v>
      </c>
      <c r="J411" s="93"/>
      <c r="K411" s="117"/>
    </row>
    <row r="412" s="118" customFormat="true" ht="39.65" hidden="false" customHeight="true" outlineLevel="0" collapsed="false">
      <c r="A412" s="106" t="s">
        <v>500</v>
      </c>
      <c r="B412" s="119" t="n">
        <v>113</v>
      </c>
      <c r="C412" s="109" t="s">
        <v>94</v>
      </c>
      <c r="D412" s="109" t="s">
        <v>20</v>
      </c>
      <c r="E412" s="109" t="s">
        <v>503</v>
      </c>
      <c r="F412" s="109" t="s">
        <v>290</v>
      </c>
      <c r="G412" s="126" t="n">
        <f aca="false">G413</f>
        <v>937.5</v>
      </c>
      <c r="H412" s="126" t="n">
        <f aca="false">H413</f>
        <v>10000</v>
      </c>
      <c r="I412" s="126" t="n">
        <f aca="false">I413</f>
        <v>10000</v>
      </c>
      <c r="J412" s="93"/>
      <c r="K412" s="117"/>
    </row>
    <row r="413" s="127" customFormat="true" ht="36.65" hidden="false" customHeight="true" outlineLevel="0" collapsed="false">
      <c r="A413" s="106" t="s">
        <v>291</v>
      </c>
      <c r="B413" s="119" t="n">
        <v>113</v>
      </c>
      <c r="C413" s="109" t="s">
        <v>94</v>
      </c>
      <c r="D413" s="109" t="s">
        <v>20</v>
      </c>
      <c r="E413" s="109" t="s">
        <v>503</v>
      </c>
      <c r="F413" s="109" t="s">
        <v>292</v>
      </c>
      <c r="G413" s="126" t="n">
        <v>937.5</v>
      </c>
      <c r="H413" s="126" t="n">
        <v>10000</v>
      </c>
      <c r="I413" s="126" t="n">
        <v>10000</v>
      </c>
      <c r="J413" s="93"/>
      <c r="K413" s="117"/>
      <c r="L413" s="118"/>
      <c r="M413" s="118"/>
      <c r="N413" s="34"/>
      <c r="O413" s="34"/>
      <c r="P413" s="34"/>
      <c r="Q413" s="34"/>
      <c r="R413" s="34"/>
      <c r="S413" s="34"/>
      <c r="T413" s="34"/>
    </row>
    <row r="414" s="118" customFormat="true" ht="15.5" hidden="true" customHeight="false" outlineLevel="0" collapsed="false">
      <c r="A414" s="111"/>
      <c r="B414" s="119"/>
      <c r="C414" s="109"/>
      <c r="D414" s="109"/>
      <c r="E414" s="109"/>
      <c r="F414" s="109"/>
      <c r="G414" s="125"/>
      <c r="H414" s="125"/>
      <c r="I414" s="125"/>
      <c r="J414" s="93"/>
      <c r="K414" s="117"/>
    </row>
    <row r="415" s="118" customFormat="true" ht="22.25" hidden="true" customHeight="true" outlineLevel="0" collapsed="false">
      <c r="A415" s="106"/>
      <c r="B415" s="119"/>
      <c r="C415" s="109"/>
      <c r="D415" s="109"/>
      <c r="E415" s="109"/>
      <c r="F415" s="109"/>
      <c r="G415" s="125"/>
      <c r="H415" s="125"/>
      <c r="I415" s="125"/>
      <c r="J415" s="93"/>
      <c r="K415" s="117"/>
    </row>
    <row r="416" s="118" customFormat="true" ht="40" hidden="true" customHeight="true" outlineLevel="0" collapsed="false">
      <c r="A416" s="111"/>
      <c r="B416" s="119"/>
      <c r="C416" s="109"/>
      <c r="D416" s="109"/>
      <c r="E416" s="109"/>
      <c r="F416" s="109"/>
      <c r="G416" s="128"/>
      <c r="H416" s="125"/>
      <c r="I416" s="125"/>
      <c r="J416" s="93"/>
      <c r="K416" s="117"/>
    </row>
    <row r="417" s="118" customFormat="true" ht="22.25" hidden="true" customHeight="true" outlineLevel="0" collapsed="false">
      <c r="A417" s="106"/>
      <c r="B417" s="119"/>
      <c r="C417" s="109"/>
      <c r="D417" s="109"/>
      <c r="E417" s="109"/>
      <c r="F417" s="109"/>
      <c r="G417" s="128"/>
      <c r="H417" s="125"/>
      <c r="I417" s="125"/>
      <c r="J417" s="93"/>
      <c r="K417" s="117"/>
    </row>
    <row r="418" s="118" customFormat="true" ht="33" hidden="false" customHeight="true" outlineLevel="0" collapsed="false">
      <c r="A418" s="106" t="s">
        <v>504</v>
      </c>
      <c r="B418" s="119" t="n">
        <v>113</v>
      </c>
      <c r="C418" s="109" t="s">
        <v>94</v>
      </c>
      <c r="D418" s="109" t="s">
        <v>20</v>
      </c>
      <c r="E418" s="109" t="s">
        <v>505</v>
      </c>
      <c r="F418" s="109"/>
      <c r="G418" s="126" t="n">
        <f aca="false">G419</f>
        <v>79153.5</v>
      </c>
      <c r="H418" s="126" t="n">
        <f aca="false">H419</f>
        <v>66500</v>
      </c>
      <c r="I418" s="126" t="n">
        <f aca="false">I419</f>
        <v>79200</v>
      </c>
      <c r="J418" s="93"/>
      <c r="K418" s="117"/>
    </row>
    <row r="419" s="118" customFormat="true" ht="22.25" hidden="false" customHeight="true" outlineLevel="0" collapsed="false">
      <c r="A419" s="106" t="s">
        <v>306</v>
      </c>
      <c r="B419" s="119" t="n">
        <v>113</v>
      </c>
      <c r="C419" s="109" t="s">
        <v>94</v>
      </c>
      <c r="D419" s="109" t="s">
        <v>20</v>
      </c>
      <c r="E419" s="109" t="s">
        <v>506</v>
      </c>
      <c r="F419" s="109"/>
      <c r="G419" s="126" t="n">
        <f aca="false">G420+G422</f>
        <v>79153.5</v>
      </c>
      <c r="H419" s="126" t="n">
        <f aca="false">H420+H422</f>
        <v>66500</v>
      </c>
      <c r="I419" s="126" t="n">
        <f aca="false">I420+I422</f>
        <v>79200</v>
      </c>
      <c r="J419" s="93"/>
      <c r="K419" s="117"/>
    </row>
    <row r="420" s="118" customFormat="true" ht="31" hidden="false" customHeight="false" outlineLevel="0" collapsed="false">
      <c r="A420" s="106" t="s">
        <v>500</v>
      </c>
      <c r="B420" s="119" t="n">
        <v>113</v>
      </c>
      <c r="C420" s="109" t="s">
        <v>94</v>
      </c>
      <c r="D420" s="109" t="s">
        <v>20</v>
      </c>
      <c r="E420" s="109" t="s">
        <v>506</v>
      </c>
      <c r="F420" s="109" t="s">
        <v>290</v>
      </c>
      <c r="G420" s="126" t="n">
        <f aca="false">G421</f>
        <v>10478.9</v>
      </c>
      <c r="H420" s="126" t="n">
        <f aca="false">H421</f>
        <v>19500</v>
      </c>
      <c r="I420" s="126" t="n">
        <f aca="false">I421</f>
        <v>20200</v>
      </c>
      <c r="J420" s="93"/>
      <c r="K420" s="117"/>
    </row>
    <row r="421" s="118" customFormat="true" ht="31" hidden="false" customHeight="false" outlineLevel="0" collapsed="false">
      <c r="A421" s="106" t="s">
        <v>291</v>
      </c>
      <c r="B421" s="119" t="n">
        <v>113</v>
      </c>
      <c r="C421" s="109" t="s">
        <v>94</v>
      </c>
      <c r="D421" s="109" t="s">
        <v>20</v>
      </c>
      <c r="E421" s="109" t="s">
        <v>506</v>
      </c>
      <c r="F421" s="109" t="s">
        <v>292</v>
      </c>
      <c r="G421" s="126" t="n">
        <v>10478.9</v>
      </c>
      <c r="H421" s="126" t="n">
        <v>19500</v>
      </c>
      <c r="I421" s="126" t="n">
        <v>20200</v>
      </c>
      <c r="J421" s="93"/>
      <c r="K421" s="117"/>
    </row>
    <row r="422" s="118" customFormat="true" ht="31" hidden="false" customHeight="false" outlineLevel="0" collapsed="false">
      <c r="A422" s="111" t="s">
        <v>362</v>
      </c>
      <c r="B422" s="119" t="n">
        <v>113</v>
      </c>
      <c r="C422" s="109" t="s">
        <v>94</v>
      </c>
      <c r="D422" s="109" t="s">
        <v>20</v>
      </c>
      <c r="E422" s="109" t="s">
        <v>506</v>
      </c>
      <c r="F422" s="109" t="s">
        <v>363</v>
      </c>
      <c r="G422" s="120" t="n">
        <f aca="false">G423</f>
        <v>68674.6</v>
      </c>
      <c r="H422" s="120" t="n">
        <f aca="false">H423</f>
        <v>47000</v>
      </c>
      <c r="I422" s="120" t="n">
        <f aca="false">I423</f>
        <v>59000</v>
      </c>
      <c r="J422" s="93"/>
      <c r="K422" s="117"/>
    </row>
    <row r="423" s="118" customFormat="true" ht="28.75" hidden="false" customHeight="true" outlineLevel="0" collapsed="false">
      <c r="A423" s="106" t="s">
        <v>364</v>
      </c>
      <c r="B423" s="119" t="n">
        <v>113</v>
      </c>
      <c r="C423" s="109" t="s">
        <v>94</v>
      </c>
      <c r="D423" s="109" t="s">
        <v>20</v>
      </c>
      <c r="E423" s="109" t="s">
        <v>506</v>
      </c>
      <c r="F423" s="109" t="s">
        <v>365</v>
      </c>
      <c r="G423" s="120" t="n">
        <v>68674.6</v>
      </c>
      <c r="H423" s="120" t="n">
        <v>47000</v>
      </c>
      <c r="I423" s="120" t="n">
        <v>59000</v>
      </c>
      <c r="J423" s="93"/>
      <c r="K423" s="117"/>
    </row>
    <row r="424" s="118" customFormat="true" ht="33.65" hidden="false" customHeight="true" outlineLevel="0" collapsed="false">
      <c r="A424" s="106" t="s">
        <v>507</v>
      </c>
      <c r="B424" s="119" t="n">
        <v>113</v>
      </c>
      <c r="C424" s="109" t="s">
        <v>94</v>
      </c>
      <c r="D424" s="109" t="s">
        <v>20</v>
      </c>
      <c r="E424" s="109" t="s">
        <v>508</v>
      </c>
      <c r="F424" s="109"/>
      <c r="G424" s="120" t="n">
        <f aca="false">G426+G428</f>
        <v>466.9</v>
      </c>
      <c r="H424" s="120" t="n">
        <f aca="false">H426+H428</f>
        <v>480</v>
      </c>
      <c r="I424" s="120" t="n">
        <f aca="false">I426+I428</f>
        <v>510</v>
      </c>
      <c r="J424" s="93"/>
      <c r="K424" s="117"/>
    </row>
    <row r="425" s="118" customFormat="true" ht="17.4" hidden="false" customHeight="true" outlineLevel="0" collapsed="false">
      <c r="A425" s="106" t="s">
        <v>306</v>
      </c>
      <c r="B425" s="119" t="n">
        <v>113</v>
      </c>
      <c r="C425" s="109" t="s">
        <v>94</v>
      </c>
      <c r="D425" s="109" t="s">
        <v>20</v>
      </c>
      <c r="E425" s="109" t="s">
        <v>509</v>
      </c>
      <c r="F425" s="109"/>
      <c r="G425" s="120" t="n">
        <f aca="false">G426+G428</f>
        <v>466.9</v>
      </c>
      <c r="H425" s="120" t="n">
        <f aca="false">H426+H428</f>
        <v>480</v>
      </c>
      <c r="I425" s="120" t="n">
        <f aca="false">I426+I428</f>
        <v>510</v>
      </c>
      <c r="J425" s="93"/>
      <c r="K425" s="117"/>
    </row>
    <row r="426" s="118" customFormat="true" ht="32.4" hidden="false" customHeight="true" outlineLevel="0" collapsed="false">
      <c r="A426" s="106" t="s">
        <v>500</v>
      </c>
      <c r="B426" s="119" t="n">
        <v>113</v>
      </c>
      <c r="C426" s="109" t="s">
        <v>94</v>
      </c>
      <c r="D426" s="109" t="s">
        <v>20</v>
      </c>
      <c r="E426" s="109" t="s">
        <v>509</v>
      </c>
      <c r="F426" s="109" t="s">
        <v>290</v>
      </c>
      <c r="G426" s="120" t="n">
        <f aca="false">G427</f>
        <v>266.9</v>
      </c>
      <c r="H426" s="120" t="n">
        <f aca="false">H427</f>
        <v>250</v>
      </c>
      <c r="I426" s="120" t="n">
        <f aca="false">I427</f>
        <v>260</v>
      </c>
      <c r="J426" s="93"/>
      <c r="K426" s="117"/>
    </row>
    <row r="427" s="118" customFormat="true" ht="35.4" hidden="false" customHeight="true" outlineLevel="0" collapsed="false">
      <c r="A427" s="106" t="s">
        <v>291</v>
      </c>
      <c r="B427" s="119" t="n">
        <v>113</v>
      </c>
      <c r="C427" s="109" t="s">
        <v>94</v>
      </c>
      <c r="D427" s="109" t="s">
        <v>20</v>
      </c>
      <c r="E427" s="109" t="s">
        <v>509</v>
      </c>
      <c r="F427" s="109" t="s">
        <v>292</v>
      </c>
      <c r="G427" s="120" t="n">
        <v>266.9</v>
      </c>
      <c r="H427" s="120" t="n">
        <v>250</v>
      </c>
      <c r="I427" s="120" t="n">
        <v>260</v>
      </c>
      <c r="J427" s="93"/>
      <c r="K427" s="117"/>
    </row>
    <row r="428" s="118" customFormat="true" ht="36" hidden="false" customHeight="true" outlineLevel="0" collapsed="false">
      <c r="A428" s="111" t="s">
        <v>362</v>
      </c>
      <c r="B428" s="119" t="n">
        <v>113</v>
      </c>
      <c r="C428" s="109" t="s">
        <v>94</v>
      </c>
      <c r="D428" s="109" t="s">
        <v>20</v>
      </c>
      <c r="E428" s="109" t="s">
        <v>509</v>
      </c>
      <c r="F428" s="109" t="s">
        <v>363</v>
      </c>
      <c r="G428" s="120" t="n">
        <f aca="false">G429</f>
        <v>200</v>
      </c>
      <c r="H428" s="120" t="n">
        <f aca="false">H429</f>
        <v>230</v>
      </c>
      <c r="I428" s="120" t="n">
        <f aca="false">I429</f>
        <v>250</v>
      </c>
      <c r="J428" s="93"/>
      <c r="K428" s="117"/>
    </row>
    <row r="429" s="118" customFormat="true" ht="21" hidden="false" customHeight="true" outlineLevel="0" collapsed="false">
      <c r="A429" s="106" t="s">
        <v>364</v>
      </c>
      <c r="B429" s="119" t="n">
        <v>113</v>
      </c>
      <c r="C429" s="109" t="s">
        <v>94</v>
      </c>
      <c r="D429" s="109" t="s">
        <v>20</v>
      </c>
      <c r="E429" s="109" t="s">
        <v>509</v>
      </c>
      <c r="F429" s="109" t="s">
        <v>365</v>
      </c>
      <c r="G429" s="120" t="n">
        <v>200</v>
      </c>
      <c r="H429" s="120" t="n">
        <v>230</v>
      </c>
      <c r="I429" s="120" t="n">
        <v>250</v>
      </c>
      <c r="J429" s="93"/>
      <c r="K429" s="117"/>
    </row>
    <row r="430" s="118" customFormat="true" ht="37.75" hidden="false" customHeight="true" outlineLevel="0" collapsed="false">
      <c r="A430" s="110" t="s">
        <v>510</v>
      </c>
      <c r="B430" s="119" t="n">
        <v>113</v>
      </c>
      <c r="C430" s="109" t="s">
        <v>94</v>
      </c>
      <c r="D430" s="109" t="s">
        <v>20</v>
      </c>
      <c r="E430" s="109" t="s">
        <v>511</v>
      </c>
      <c r="F430" s="123"/>
      <c r="G430" s="126" t="n">
        <f aca="false">G431</f>
        <v>1334.8</v>
      </c>
      <c r="H430" s="126" t="n">
        <f aca="false">H431</f>
        <v>1400</v>
      </c>
      <c r="I430" s="126" t="n">
        <f aca="false">I431</f>
        <v>1450</v>
      </c>
      <c r="J430" s="93"/>
      <c r="K430" s="117"/>
    </row>
    <row r="431" s="118" customFormat="true" ht="24.65" hidden="false" customHeight="true" outlineLevel="0" collapsed="false">
      <c r="A431" s="106" t="s">
        <v>306</v>
      </c>
      <c r="B431" s="119" t="n">
        <v>113</v>
      </c>
      <c r="C431" s="109" t="s">
        <v>94</v>
      </c>
      <c r="D431" s="109" t="s">
        <v>20</v>
      </c>
      <c r="E431" s="109" t="s">
        <v>512</v>
      </c>
      <c r="F431" s="123"/>
      <c r="G431" s="126" t="n">
        <f aca="false">G432</f>
        <v>1334.8</v>
      </c>
      <c r="H431" s="126" t="n">
        <f aca="false">H432</f>
        <v>1400</v>
      </c>
      <c r="I431" s="126" t="n">
        <f aca="false">I432</f>
        <v>1450</v>
      </c>
      <c r="J431" s="93"/>
      <c r="K431" s="117"/>
    </row>
    <row r="432" s="118" customFormat="true" ht="31" hidden="false" customHeight="false" outlineLevel="0" collapsed="false">
      <c r="A432" s="106" t="s">
        <v>500</v>
      </c>
      <c r="B432" s="119" t="n">
        <v>113</v>
      </c>
      <c r="C432" s="109" t="s">
        <v>94</v>
      </c>
      <c r="D432" s="109" t="s">
        <v>20</v>
      </c>
      <c r="E432" s="109" t="s">
        <v>512</v>
      </c>
      <c r="F432" s="109" t="s">
        <v>290</v>
      </c>
      <c r="G432" s="126" t="n">
        <f aca="false">G433</f>
        <v>1334.8</v>
      </c>
      <c r="H432" s="126" t="n">
        <f aca="false">H433</f>
        <v>1400</v>
      </c>
      <c r="I432" s="126" t="n">
        <f aca="false">I433</f>
        <v>1450</v>
      </c>
      <c r="J432" s="93"/>
      <c r="K432" s="117"/>
    </row>
    <row r="433" s="118" customFormat="true" ht="31" hidden="false" customHeight="false" outlineLevel="0" collapsed="false">
      <c r="A433" s="106" t="s">
        <v>291</v>
      </c>
      <c r="B433" s="119" t="n">
        <v>113</v>
      </c>
      <c r="C433" s="109" t="s">
        <v>94</v>
      </c>
      <c r="D433" s="109" t="s">
        <v>20</v>
      </c>
      <c r="E433" s="109" t="s">
        <v>512</v>
      </c>
      <c r="F433" s="109" t="s">
        <v>292</v>
      </c>
      <c r="G433" s="126" t="n">
        <v>1334.8</v>
      </c>
      <c r="H433" s="126" t="n">
        <v>1400</v>
      </c>
      <c r="I433" s="126" t="n">
        <v>1450</v>
      </c>
      <c r="J433" s="93"/>
      <c r="K433" s="117"/>
    </row>
    <row r="434" s="118" customFormat="true" ht="31" hidden="false" customHeight="false" outlineLevel="0" collapsed="false">
      <c r="A434" s="110" t="s">
        <v>513</v>
      </c>
      <c r="B434" s="119" t="n">
        <v>113</v>
      </c>
      <c r="C434" s="109" t="s">
        <v>94</v>
      </c>
      <c r="D434" s="109" t="s">
        <v>20</v>
      </c>
      <c r="E434" s="109" t="s">
        <v>514</v>
      </c>
      <c r="F434" s="109"/>
      <c r="G434" s="120" t="n">
        <f aca="false">G435</f>
        <v>0</v>
      </c>
      <c r="H434" s="120" t="n">
        <f aca="false">H435</f>
        <v>870</v>
      </c>
      <c r="I434" s="120" t="n">
        <f aca="false">I435</f>
        <v>890</v>
      </c>
      <c r="J434" s="93"/>
      <c r="K434" s="117"/>
    </row>
    <row r="435" s="118" customFormat="true" ht="21" hidden="false" customHeight="true" outlineLevel="0" collapsed="false">
      <c r="A435" s="106" t="s">
        <v>306</v>
      </c>
      <c r="B435" s="119" t="n">
        <v>113</v>
      </c>
      <c r="C435" s="109" t="s">
        <v>94</v>
      </c>
      <c r="D435" s="109" t="s">
        <v>20</v>
      </c>
      <c r="E435" s="109" t="s">
        <v>515</v>
      </c>
      <c r="F435" s="109"/>
      <c r="G435" s="120" t="n">
        <f aca="false">G436</f>
        <v>0</v>
      </c>
      <c r="H435" s="120" t="n">
        <f aca="false">H436</f>
        <v>870</v>
      </c>
      <c r="I435" s="120" t="n">
        <f aca="false">I436</f>
        <v>890</v>
      </c>
      <c r="J435" s="93"/>
      <c r="K435" s="117"/>
    </row>
    <row r="436" s="118" customFormat="true" ht="33.65" hidden="false" customHeight="true" outlineLevel="0" collapsed="false">
      <c r="A436" s="111" t="s">
        <v>362</v>
      </c>
      <c r="B436" s="119" t="n">
        <v>113</v>
      </c>
      <c r="C436" s="109" t="s">
        <v>94</v>
      </c>
      <c r="D436" s="109" t="s">
        <v>20</v>
      </c>
      <c r="E436" s="109" t="s">
        <v>515</v>
      </c>
      <c r="F436" s="109" t="s">
        <v>363</v>
      </c>
      <c r="G436" s="120" t="n">
        <f aca="false">G437</f>
        <v>0</v>
      </c>
      <c r="H436" s="120" t="n">
        <f aca="false">H437</f>
        <v>870</v>
      </c>
      <c r="I436" s="120" t="n">
        <f aca="false">I437</f>
        <v>890</v>
      </c>
      <c r="J436" s="93"/>
      <c r="K436" s="117"/>
    </row>
    <row r="437" s="118" customFormat="true" ht="15.5" hidden="false" customHeight="false" outlineLevel="0" collapsed="false">
      <c r="A437" s="106" t="s">
        <v>364</v>
      </c>
      <c r="B437" s="119" t="n">
        <v>113</v>
      </c>
      <c r="C437" s="109" t="s">
        <v>94</v>
      </c>
      <c r="D437" s="109" t="s">
        <v>20</v>
      </c>
      <c r="E437" s="109" t="s">
        <v>515</v>
      </c>
      <c r="F437" s="109" t="s">
        <v>365</v>
      </c>
      <c r="G437" s="120" t="n">
        <v>0</v>
      </c>
      <c r="H437" s="120" t="n">
        <v>870</v>
      </c>
      <c r="I437" s="120" t="n">
        <v>890</v>
      </c>
      <c r="J437" s="93"/>
      <c r="K437" s="117"/>
    </row>
    <row r="438" s="118" customFormat="true" ht="19.25" hidden="false" customHeight="true" outlineLevel="0" collapsed="false">
      <c r="A438" s="106" t="s">
        <v>516</v>
      </c>
      <c r="B438" s="119" t="n">
        <v>113</v>
      </c>
      <c r="C438" s="109" t="s">
        <v>94</v>
      </c>
      <c r="D438" s="109" t="s">
        <v>20</v>
      </c>
      <c r="E438" s="109" t="s">
        <v>517</v>
      </c>
      <c r="F438" s="109"/>
      <c r="G438" s="120" t="n">
        <f aca="false">G439</f>
        <v>584.6</v>
      </c>
      <c r="H438" s="120" t="n">
        <f aca="false">H439</f>
        <v>610</v>
      </c>
      <c r="I438" s="120" t="n">
        <f aca="false">I439</f>
        <v>630</v>
      </c>
      <c r="J438" s="93"/>
      <c r="K438" s="117"/>
    </row>
    <row r="439" s="118" customFormat="true" ht="19.25" hidden="false" customHeight="true" outlineLevel="0" collapsed="false">
      <c r="A439" s="106" t="s">
        <v>306</v>
      </c>
      <c r="B439" s="119" t="n">
        <v>113</v>
      </c>
      <c r="C439" s="109" t="s">
        <v>94</v>
      </c>
      <c r="D439" s="109" t="s">
        <v>20</v>
      </c>
      <c r="E439" s="109" t="s">
        <v>518</v>
      </c>
      <c r="F439" s="109"/>
      <c r="G439" s="120" t="n">
        <f aca="false">G440</f>
        <v>584.6</v>
      </c>
      <c r="H439" s="120" t="n">
        <f aca="false">H440</f>
        <v>610</v>
      </c>
      <c r="I439" s="120" t="n">
        <f aca="false">I440</f>
        <v>630</v>
      </c>
      <c r="J439" s="93"/>
      <c r="K439" s="117"/>
    </row>
    <row r="440" s="118" customFormat="true" ht="30" hidden="false" customHeight="true" outlineLevel="0" collapsed="false">
      <c r="A440" s="106" t="s">
        <v>500</v>
      </c>
      <c r="B440" s="119" t="n">
        <v>113</v>
      </c>
      <c r="C440" s="109" t="s">
        <v>94</v>
      </c>
      <c r="D440" s="109" t="s">
        <v>20</v>
      </c>
      <c r="E440" s="109" t="s">
        <v>518</v>
      </c>
      <c r="F440" s="109" t="s">
        <v>290</v>
      </c>
      <c r="G440" s="120" t="n">
        <f aca="false">G441</f>
        <v>584.6</v>
      </c>
      <c r="H440" s="120" t="n">
        <f aca="false">H441</f>
        <v>610</v>
      </c>
      <c r="I440" s="120" t="n">
        <f aca="false">I441</f>
        <v>630</v>
      </c>
      <c r="J440" s="93"/>
      <c r="K440" s="117"/>
    </row>
    <row r="441" s="118" customFormat="true" ht="31" hidden="false" customHeight="false" outlineLevel="0" collapsed="false">
      <c r="A441" s="106" t="s">
        <v>291</v>
      </c>
      <c r="B441" s="119" t="n">
        <v>113</v>
      </c>
      <c r="C441" s="109" t="s">
        <v>94</v>
      </c>
      <c r="D441" s="109" t="s">
        <v>20</v>
      </c>
      <c r="E441" s="109" t="s">
        <v>518</v>
      </c>
      <c r="F441" s="109" t="s">
        <v>292</v>
      </c>
      <c r="G441" s="120" t="n">
        <v>584.6</v>
      </c>
      <c r="H441" s="120" t="n">
        <v>610</v>
      </c>
      <c r="I441" s="120" t="n">
        <v>630</v>
      </c>
      <c r="J441" s="93"/>
      <c r="K441" s="117"/>
    </row>
    <row r="442" s="118" customFormat="true" ht="24.65" hidden="false" customHeight="true" outlineLevel="0" collapsed="false">
      <c r="A442" s="106" t="s">
        <v>519</v>
      </c>
      <c r="B442" s="119" t="n">
        <v>113</v>
      </c>
      <c r="C442" s="109" t="s">
        <v>94</v>
      </c>
      <c r="D442" s="109" t="s">
        <v>20</v>
      </c>
      <c r="E442" s="109" t="s">
        <v>520</v>
      </c>
      <c r="F442" s="109"/>
      <c r="G442" s="120" t="n">
        <f aca="false">G443</f>
        <v>108.7</v>
      </c>
      <c r="H442" s="120" t="n">
        <f aca="false">H443</f>
        <v>0</v>
      </c>
      <c r="I442" s="120" t="n">
        <f aca="false">I443</f>
        <v>0</v>
      </c>
      <c r="J442" s="93"/>
      <c r="K442" s="117"/>
    </row>
    <row r="443" s="118" customFormat="true" ht="24.65" hidden="false" customHeight="true" outlineLevel="0" collapsed="false">
      <c r="A443" s="106" t="s">
        <v>306</v>
      </c>
      <c r="B443" s="119" t="n">
        <v>113</v>
      </c>
      <c r="C443" s="109" t="s">
        <v>94</v>
      </c>
      <c r="D443" s="109" t="s">
        <v>20</v>
      </c>
      <c r="E443" s="109" t="s">
        <v>521</v>
      </c>
      <c r="F443" s="109"/>
      <c r="G443" s="120" t="n">
        <f aca="false">G444</f>
        <v>108.7</v>
      </c>
      <c r="H443" s="120" t="n">
        <f aca="false">H444</f>
        <v>0</v>
      </c>
      <c r="I443" s="120" t="n">
        <f aca="false">I444</f>
        <v>0</v>
      </c>
      <c r="J443" s="93"/>
      <c r="K443" s="117"/>
    </row>
    <row r="444" s="118" customFormat="true" ht="31" hidden="false" customHeight="false" outlineLevel="0" collapsed="false">
      <c r="A444" s="106" t="s">
        <v>500</v>
      </c>
      <c r="B444" s="119" t="n">
        <v>113</v>
      </c>
      <c r="C444" s="109" t="s">
        <v>94</v>
      </c>
      <c r="D444" s="109" t="s">
        <v>20</v>
      </c>
      <c r="E444" s="109" t="s">
        <v>521</v>
      </c>
      <c r="F444" s="109" t="s">
        <v>290</v>
      </c>
      <c r="G444" s="120" t="n">
        <f aca="false">G445</f>
        <v>108.7</v>
      </c>
      <c r="H444" s="120" t="n">
        <f aca="false">H445</f>
        <v>0</v>
      </c>
      <c r="I444" s="120" t="n">
        <f aca="false">I445</f>
        <v>0</v>
      </c>
      <c r="J444" s="93"/>
      <c r="K444" s="117"/>
    </row>
    <row r="445" s="118" customFormat="true" ht="36" hidden="false" customHeight="true" outlineLevel="0" collapsed="false">
      <c r="A445" s="106" t="s">
        <v>291</v>
      </c>
      <c r="B445" s="119" t="n">
        <v>113</v>
      </c>
      <c r="C445" s="109" t="s">
        <v>94</v>
      </c>
      <c r="D445" s="109" t="s">
        <v>20</v>
      </c>
      <c r="E445" s="109" t="s">
        <v>521</v>
      </c>
      <c r="F445" s="109" t="s">
        <v>292</v>
      </c>
      <c r="G445" s="120" t="n">
        <v>108.7</v>
      </c>
      <c r="H445" s="120" t="n">
        <v>0</v>
      </c>
      <c r="I445" s="120" t="n">
        <v>0</v>
      </c>
      <c r="J445" s="93"/>
      <c r="K445" s="117"/>
    </row>
    <row r="446" s="118" customFormat="true" ht="34.75" hidden="false" customHeight="true" outlineLevel="0" collapsed="false">
      <c r="A446" s="110" t="s">
        <v>522</v>
      </c>
      <c r="B446" s="119" t="n">
        <v>113</v>
      </c>
      <c r="C446" s="109" t="s">
        <v>94</v>
      </c>
      <c r="D446" s="109" t="s">
        <v>20</v>
      </c>
      <c r="E446" s="109" t="s">
        <v>523</v>
      </c>
      <c r="F446" s="109"/>
      <c r="G446" s="120" t="n">
        <f aca="false">G447+G454</f>
        <v>47005.6</v>
      </c>
      <c r="H446" s="120" t="n">
        <f aca="false">H447+H454</f>
        <v>69000</v>
      </c>
      <c r="I446" s="120" t="n">
        <f aca="false">I447+I454</f>
        <v>71500</v>
      </c>
      <c r="J446" s="93"/>
      <c r="K446" s="117"/>
    </row>
    <row r="447" s="118" customFormat="true" ht="37.25" hidden="false" customHeight="true" outlineLevel="0" collapsed="false">
      <c r="A447" s="110" t="s">
        <v>524</v>
      </c>
      <c r="B447" s="119" t="n">
        <v>113</v>
      </c>
      <c r="C447" s="109" t="s">
        <v>94</v>
      </c>
      <c r="D447" s="109" t="s">
        <v>20</v>
      </c>
      <c r="E447" s="109" t="s">
        <v>525</v>
      </c>
      <c r="F447" s="109"/>
      <c r="G447" s="120" t="n">
        <f aca="false">G448</f>
        <v>39711</v>
      </c>
      <c r="H447" s="120" t="n">
        <f aca="false">H448</f>
        <v>69000</v>
      </c>
      <c r="I447" s="120" t="n">
        <f aca="false">I448</f>
        <v>71500</v>
      </c>
      <c r="J447" s="93"/>
      <c r="K447" s="117"/>
    </row>
    <row r="448" s="118" customFormat="true" ht="22.25" hidden="false" customHeight="true" outlineLevel="0" collapsed="false">
      <c r="A448" s="106" t="s">
        <v>306</v>
      </c>
      <c r="B448" s="119" t="n">
        <v>113</v>
      </c>
      <c r="C448" s="109" t="s">
        <v>94</v>
      </c>
      <c r="D448" s="109" t="s">
        <v>20</v>
      </c>
      <c r="E448" s="109" t="s">
        <v>526</v>
      </c>
      <c r="F448" s="109"/>
      <c r="G448" s="120" t="n">
        <f aca="false">G449+G451</f>
        <v>39711</v>
      </c>
      <c r="H448" s="120" t="n">
        <f aca="false">H449+H451</f>
        <v>69000</v>
      </c>
      <c r="I448" s="120" t="n">
        <f aca="false">I449+I451</f>
        <v>71500</v>
      </c>
      <c r="J448" s="93"/>
      <c r="K448" s="117"/>
    </row>
    <row r="449" s="118" customFormat="true" ht="31" hidden="false" customHeight="false" outlineLevel="0" collapsed="false">
      <c r="A449" s="106" t="s">
        <v>500</v>
      </c>
      <c r="B449" s="119" t="n">
        <v>113</v>
      </c>
      <c r="C449" s="109" t="s">
        <v>94</v>
      </c>
      <c r="D449" s="109" t="s">
        <v>20</v>
      </c>
      <c r="E449" s="109" t="s">
        <v>526</v>
      </c>
      <c r="F449" s="109" t="s">
        <v>290</v>
      </c>
      <c r="G449" s="120" t="n">
        <f aca="false">G450</f>
        <v>39440.9</v>
      </c>
      <c r="H449" s="120" t="n">
        <f aca="false">H450</f>
        <v>69000</v>
      </c>
      <c r="I449" s="120" t="n">
        <f aca="false">I450</f>
        <v>71500</v>
      </c>
      <c r="J449" s="93"/>
      <c r="K449" s="117"/>
    </row>
    <row r="450" s="118" customFormat="true" ht="36" hidden="false" customHeight="true" outlineLevel="0" collapsed="false">
      <c r="A450" s="106" t="s">
        <v>291</v>
      </c>
      <c r="B450" s="119" t="n">
        <v>113</v>
      </c>
      <c r="C450" s="109" t="s">
        <v>94</v>
      </c>
      <c r="D450" s="109" t="s">
        <v>20</v>
      </c>
      <c r="E450" s="109" t="s">
        <v>526</v>
      </c>
      <c r="F450" s="109" t="s">
        <v>292</v>
      </c>
      <c r="G450" s="120" t="n">
        <v>39440.9</v>
      </c>
      <c r="H450" s="120" t="n">
        <v>69000</v>
      </c>
      <c r="I450" s="120" t="n">
        <v>71500</v>
      </c>
      <c r="J450" s="93"/>
      <c r="K450" s="117"/>
    </row>
    <row r="451" s="118" customFormat="true" ht="21" hidden="false" customHeight="true" outlineLevel="0" collapsed="false">
      <c r="A451" s="111" t="s">
        <v>239</v>
      </c>
      <c r="B451" s="119" t="n">
        <v>113</v>
      </c>
      <c r="C451" s="109" t="s">
        <v>94</v>
      </c>
      <c r="D451" s="109" t="s">
        <v>20</v>
      </c>
      <c r="E451" s="109" t="s">
        <v>526</v>
      </c>
      <c r="F451" s="109" t="s">
        <v>240</v>
      </c>
      <c r="G451" s="120" t="n">
        <f aca="false">G452+G453</f>
        <v>270.1</v>
      </c>
      <c r="H451" s="120" t="n">
        <f aca="false">H452+H453</f>
        <v>0</v>
      </c>
      <c r="I451" s="120" t="n">
        <f aca="false">I452+I453</f>
        <v>0</v>
      </c>
      <c r="J451" s="93"/>
      <c r="K451" s="117"/>
    </row>
    <row r="452" s="118" customFormat="true" ht="21" hidden="false" customHeight="true" outlineLevel="0" collapsed="false">
      <c r="A452" s="106" t="s">
        <v>298</v>
      </c>
      <c r="B452" s="119" t="n">
        <v>113</v>
      </c>
      <c r="C452" s="109" t="s">
        <v>94</v>
      </c>
      <c r="D452" s="109" t="s">
        <v>20</v>
      </c>
      <c r="E452" s="109" t="s">
        <v>526</v>
      </c>
      <c r="F452" s="109" t="s">
        <v>299</v>
      </c>
      <c r="G452" s="120" t="n">
        <v>11.9</v>
      </c>
      <c r="H452" s="120" t="n">
        <v>0</v>
      </c>
      <c r="I452" s="120" t="n">
        <v>0</v>
      </c>
      <c r="J452" s="93"/>
      <c r="K452" s="117"/>
    </row>
    <row r="453" s="118" customFormat="true" ht="21" hidden="false" customHeight="true" outlineLevel="0" collapsed="false">
      <c r="A453" s="106" t="s">
        <v>248</v>
      </c>
      <c r="B453" s="119" t="n">
        <v>113</v>
      </c>
      <c r="C453" s="109" t="s">
        <v>94</v>
      </c>
      <c r="D453" s="109" t="s">
        <v>20</v>
      </c>
      <c r="E453" s="109" t="s">
        <v>526</v>
      </c>
      <c r="F453" s="109" t="s">
        <v>249</v>
      </c>
      <c r="G453" s="120" t="n">
        <v>258.2</v>
      </c>
      <c r="H453" s="120" t="n">
        <v>0</v>
      </c>
      <c r="I453" s="120" t="n">
        <v>0</v>
      </c>
      <c r="J453" s="93"/>
      <c r="K453" s="117"/>
    </row>
    <row r="454" s="118" customFormat="true" ht="40.75" hidden="false" customHeight="true" outlineLevel="0" collapsed="false">
      <c r="A454" s="110" t="s">
        <v>527</v>
      </c>
      <c r="B454" s="119" t="n">
        <v>113</v>
      </c>
      <c r="C454" s="109" t="s">
        <v>94</v>
      </c>
      <c r="D454" s="109" t="s">
        <v>20</v>
      </c>
      <c r="E454" s="109" t="s">
        <v>528</v>
      </c>
      <c r="F454" s="109"/>
      <c r="G454" s="120" t="n">
        <f aca="false">G455</f>
        <v>7294.6</v>
      </c>
      <c r="H454" s="120" t="n">
        <f aca="false">H455</f>
        <v>0</v>
      </c>
      <c r="I454" s="120" t="n">
        <f aca="false">I455</f>
        <v>0</v>
      </c>
      <c r="J454" s="93"/>
      <c r="K454" s="117"/>
    </row>
    <row r="455" s="118" customFormat="true" ht="22.25" hidden="false" customHeight="true" outlineLevel="0" collapsed="false">
      <c r="A455" s="106" t="s">
        <v>306</v>
      </c>
      <c r="B455" s="119" t="n">
        <v>113</v>
      </c>
      <c r="C455" s="109" t="s">
        <v>94</v>
      </c>
      <c r="D455" s="109" t="s">
        <v>20</v>
      </c>
      <c r="E455" s="109" t="s">
        <v>529</v>
      </c>
      <c r="F455" s="109"/>
      <c r="G455" s="120" t="n">
        <f aca="false">G456</f>
        <v>7294.6</v>
      </c>
      <c r="H455" s="120" t="n">
        <f aca="false">H456+H458</f>
        <v>0</v>
      </c>
      <c r="I455" s="120" t="n">
        <f aca="false">I456+I458</f>
        <v>0</v>
      </c>
      <c r="J455" s="93"/>
      <c r="K455" s="117"/>
    </row>
    <row r="456" s="118" customFormat="true" ht="15.5" hidden="false" customHeight="false" outlineLevel="0" collapsed="false">
      <c r="A456" s="111" t="s">
        <v>239</v>
      </c>
      <c r="B456" s="119" t="n">
        <v>113</v>
      </c>
      <c r="C456" s="109" t="s">
        <v>94</v>
      </c>
      <c r="D456" s="109" t="s">
        <v>20</v>
      </c>
      <c r="E456" s="109" t="s">
        <v>529</v>
      </c>
      <c r="F456" s="109" t="s">
        <v>240</v>
      </c>
      <c r="G456" s="120" t="n">
        <f aca="false">G457</f>
        <v>7294.6</v>
      </c>
      <c r="H456" s="120" t="n">
        <f aca="false">H457</f>
        <v>0</v>
      </c>
      <c r="I456" s="120" t="n">
        <f aca="false">I457</f>
        <v>0</v>
      </c>
      <c r="J456" s="93"/>
      <c r="K456" s="117"/>
    </row>
    <row r="457" s="118" customFormat="true" ht="24" hidden="false" customHeight="true" outlineLevel="0" collapsed="false">
      <c r="A457" s="106" t="s">
        <v>248</v>
      </c>
      <c r="B457" s="119" t="n">
        <v>113</v>
      </c>
      <c r="C457" s="109" t="s">
        <v>94</v>
      </c>
      <c r="D457" s="109" t="s">
        <v>20</v>
      </c>
      <c r="E457" s="109" t="s">
        <v>529</v>
      </c>
      <c r="F457" s="109" t="s">
        <v>249</v>
      </c>
      <c r="G457" s="120" t="n">
        <v>7294.6</v>
      </c>
      <c r="H457" s="120" t="n">
        <v>0</v>
      </c>
      <c r="I457" s="120" t="n">
        <v>0</v>
      </c>
      <c r="J457" s="93"/>
      <c r="K457" s="117"/>
    </row>
    <row r="458" s="118" customFormat="true" ht="21" hidden="false" customHeight="true" outlineLevel="0" collapsed="false">
      <c r="A458" s="100" t="s">
        <v>181</v>
      </c>
      <c r="B458" s="114" t="n">
        <v>113</v>
      </c>
      <c r="C458" s="101" t="s">
        <v>168</v>
      </c>
      <c r="D458" s="109"/>
      <c r="E458" s="109"/>
      <c r="F458" s="109"/>
      <c r="G458" s="120" t="n">
        <f aca="false">G459</f>
        <v>0.6</v>
      </c>
      <c r="H458" s="120" t="n">
        <f aca="false">H459</f>
        <v>0</v>
      </c>
      <c r="I458" s="120" t="n">
        <f aca="false">I459</f>
        <v>0</v>
      </c>
      <c r="J458" s="93"/>
      <c r="K458" s="117"/>
    </row>
    <row r="459" s="118" customFormat="true" ht="21" hidden="false" customHeight="true" outlineLevel="0" collapsed="false">
      <c r="A459" s="129" t="s">
        <v>530</v>
      </c>
      <c r="B459" s="119" t="n">
        <v>113</v>
      </c>
      <c r="C459" s="109" t="s">
        <v>168</v>
      </c>
      <c r="D459" s="109" t="s">
        <v>28</v>
      </c>
      <c r="E459" s="109"/>
      <c r="F459" s="109"/>
      <c r="G459" s="120" t="n">
        <f aca="false">G460</f>
        <v>0.6</v>
      </c>
      <c r="H459" s="120" t="n">
        <f aca="false">H460</f>
        <v>0</v>
      </c>
      <c r="I459" s="120" t="n">
        <f aca="false">I460</f>
        <v>0</v>
      </c>
      <c r="J459" s="93"/>
      <c r="K459" s="117"/>
    </row>
    <row r="460" s="118" customFormat="true" ht="21" hidden="false" customHeight="true" outlineLevel="0" collapsed="false">
      <c r="A460" s="106" t="s">
        <v>343</v>
      </c>
      <c r="B460" s="119" t="n">
        <v>113</v>
      </c>
      <c r="C460" s="109" t="s">
        <v>168</v>
      </c>
      <c r="D460" s="109" t="s">
        <v>28</v>
      </c>
      <c r="E460" s="109" t="s">
        <v>344</v>
      </c>
      <c r="F460" s="109"/>
      <c r="G460" s="120" t="n">
        <f aca="false">G461</f>
        <v>0.6</v>
      </c>
      <c r="H460" s="120" t="n">
        <f aca="false">H461</f>
        <v>0</v>
      </c>
      <c r="I460" s="120" t="n">
        <f aca="false">I461</f>
        <v>0</v>
      </c>
      <c r="J460" s="93"/>
      <c r="K460" s="117"/>
    </row>
    <row r="461" s="118" customFormat="true" ht="21" hidden="false" customHeight="true" outlineLevel="0" collapsed="false">
      <c r="A461" s="106" t="s">
        <v>345</v>
      </c>
      <c r="B461" s="119" t="n">
        <v>113</v>
      </c>
      <c r="C461" s="109" t="s">
        <v>168</v>
      </c>
      <c r="D461" s="109" t="s">
        <v>28</v>
      </c>
      <c r="E461" s="109" t="s">
        <v>346</v>
      </c>
      <c r="F461" s="115"/>
      <c r="G461" s="120" t="n">
        <f aca="false">G462</f>
        <v>0.6</v>
      </c>
      <c r="H461" s="120" t="n">
        <f aca="false">H462</f>
        <v>0</v>
      </c>
      <c r="I461" s="120" t="n">
        <f aca="false">I462</f>
        <v>0</v>
      </c>
      <c r="J461" s="93"/>
      <c r="K461" s="117"/>
    </row>
    <row r="462" s="118" customFormat="true" ht="21" hidden="false" customHeight="true" outlineLevel="0" collapsed="false">
      <c r="A462" s="106" t="s">
        <v>347</v>
      </c>
      <c r="B462" s="119" t="n">
        <v>113</v>
      </c>
      <c r="C462" s="109" t="s">
        <v>168</v>
      </c>
      <c r="D462" s="109" t="s">
        <v>28</v>
      </c>
      <c r="E462" s="109" t="s">
        <v>348</v>
      </c>
      <c r="F462" s="109"/>
      <c r="G462" s="120" t="n">
        <f aca="false">G463</f>
        <v>0.6</v>
      </c>
      <c r="H462" s="120" t="n">
        <f aca="false">H463</f>
        <v>0</v>
      </c>
      <c r="I462" s="120" t="n">
        <f aca="false">I463</f>
        <v>0</v>
      </c>
      <c r="J462" s="93"/>
      <c r="K462" s="117"/>
    </row>
    <row r="463" s="118" customFormat="true" ht="65.4" hidden="false" customHeight="true" outlineLevel="0" collapsed="false">
      <c r="A463" s="106" t="s">
        <v>349</v>
      </c>
      <c r="B463" s="119" t="n">
        <v>113</v>
      </c>
      <c r="C463" s="109" t="s">
        <v>168</v>
      </c>
      <c r="D463" s="109" t="s">
        <v>28</v>
      </c>
      <c r="E463" s="109" t="s">
        <v>348</v>
      </c>
      <c r="F463" s="109" t="s">
        <v>350</v>
      </c>
      <c r="G463" s="120" t="n">
        <f aca="false">G464</f>
        <v>0.6</v>
      </c>
      <c r="H463" s="120" t="n">
        <f aca="false">H464</f>
        <v>0</v>
      </c>
      <c r="I463" s="120" t="n">
        <f aca="false">I464</f>
        <v>0</v>
      </c>
      <c r="J463" s="93"/>
      <c r="K463" s="117"/>
    </row>
    <row r="464" s="118" customFormat="true" ht="21" hidden="false" customHeight="true" outlineLevel="0" collapsed="false">
      <c r="A464" s="106" t="s">
        <v>351</v>
      </c>
      <c r="B464" s="119" t="n">
        <v>113</v>
      </c>
      <c r="C464" s="109" t="s">
        <v>168</v>
      </c>
      <c r="D464" s="109" t="s">
        <v>28</v>
      </c>
      <c r="E464" s="109" t="s">
        <v>348</v>
      </c>
      <c r="F464" s="109" t="s">
        <v>352</v>
      </c>
      <c r="G464" s="120" t="n">
        <v>0.6</v>
      </c>
      <c r="H464" s="120" t="n">
        <v>0</v>
      </c>
      <c r="I464" s="120" t="n">
        <v>0</v>
      </c>
      <c r="J464" s="93"/>
      <c r="K464" s="117"/>
    </row>
    <row r="465" s="98" customFormat="true" ht="24" hidden="false" customHeight="true" outlineLevel="0" collapsed="false">
      <c r="A465" s="130" t="s">
        <v>531</v>
      </c>
      <c r="B465" s="90" t="s">
        <v>532</v>
      </c>
      <c r="C465" s="91"/>
      <c r="D465" s="91"/>
      <c r="E465" s="91"/>
      <c r="F465" s="91"/>
      <c r="G465" s="92" t="n">
        <f aca="false">G466+G490+G498+G506</f>
        <v>4374.5</v>
      </c>
      <c r="H465" s="92" t="n">
        <f aca="false">H466+H490+H498+H506</f>
        <v>1144</v>
      </c>
      <c r="I465" s="92" t="n">
        <f aca="false">I466+I490+I498+I506</f>
        <v>1214</v>
      </c>
      <c r="J465" s="93"/>
      <c r="K465" s="121"/>
      <c r="L465" s="95"/>
      <c r="M465" s="96"/>
      <c r="N465" s="97"/>
      <c r="Y465" s="99"/>
    </row>
    <row r="466" s="98" customFormat="true" ht="21.5" hidden="false" customHeight="true" outlineLevel="0" collapsed="false">
      <c r="A466" s="100" t="s">
        <v>8</v>
      </c>
      <c r="B466" s="101" t="s">
        <v>532</v>
      </c>
      <c r="C466" s="101" t="s">
        <v>9</v>
      </c>
      <c r="D466" s="90"/>
      <c r="E466" s="90"/>
      <c r="F466" s="90"/>
      <c r="G466" s="102" t="n">
        <f aca="false">G467</f>
        <v>3701.9</v>
      </c>
      <c r="H466" s="102" t="n">
        <f aca="false">H467</f>
        <v>364</v>
      </c>
      <c r="I466" s="102" t="n">
        <f aca="false">I467</f>
        <v>364</v>
      </c>
      <c r="J466" s="93"/>
      <c r="K466" s="94"/>
      <c r="L466" s="95"/>
      <c r="M466" s="96"/>
      <c r="N466" s="97"/>
      <c r="Y466" s="99"/>
    </row>
    <row r="467" s="132" customFormat="true" ht="19.25" hidden="false" customHeight="true" outlineLevel="0" collapsed="false">
      <c r="A467" s="110" t="s">
        <v>45</v>
      </c>
      <c r="B467" s="107" t="s">
        <v>532</v>
      </c>
      <c r="C467" s="107" t="s">
        <v>9</v>
      </c>
      <c r="D467" s="107" t="s">
        <v>243</v>
      </c>
      <c r="E467" s="90"/>
      <c r="F467" s="90"/>
      <c r="G467" s="108" t="n">
        <f aca="false">G468</f>
        <v>3701.9</v>
      </c>
      <c r="H467" s="108" t="n">
        <f aca="false">H468</f>
        <v>364</v>
      </c>
      <c r="I467" s="108" t="n">
        <f aca="false">I468</f>
        <v>364</v>
      </c>
      <c r="J467" s="93"/>
      <c r="K467" s="94"/>
      <c r="L467" s="95"/>
      <c r="M467" s="96"/>
      <c r="N467" s="131"/>
      <c r="Y467" s="133"/>
    </row>
    <row r="468" s="132" customFormat="true" ht="20.4" hidden="false" customHeight="true" outlineLevel="0" collapsed="false">
      <c r="A468" s="110" t="s">
        <v>233</v>
      </c>
      <c r="B468" s="107" t="s">
        <v>532</v>
      </c>
      <c r="C468" s="107" t="s">
        <v>9</v>
      </c>
      <c r="D468" s="107" t="s">
        <v>243</v>
      </c>
      <c r="E468" s="124" t="s">
        <v>234</v>
      </c>
      <c r="F468" s="91"/>
      <c r="G468" s="108" t="n">
        <f aca="false">G469+G477+G473</f>
        <v>3701.9</v>
      </c>
      <c r="H468" s="108" t="n">
        <f aca="false">H469+H477+H473</f>
        <v>364</v>
      </c>
      <c r="I468" s="108" t="n">
        <f aca="false">I469+I477+I473</f>
        <v>364</v>
      </c>
      <c r="J468" s="93"/>
      <c r="K468" s="94"/>
      <c r="L468" s="95"/>
      <c r="M468" s="96"/>
      <c r="N468" s="131"/>
      <c r="Y468" s="133"/>
    </row>
    <row r="469" s="132" customFormat="true" ht="20" hidden="true" customHeight="true" outlineLevel="0" collapsed="false">
      <c r="A469" s="110"/>
      <c r="B469" s="107"/>
      <c r="C469" s="107"/>
      <c r="D469" s="107"/>
      <c r="E469" s="124"/>
      <c r="F469" s="91"/>
      <c r="G469" s="108"/>
      <c r="H469" s="108"/>
      <c r="I469" s="108"/>
      <c r="J469" s="93"/>
      <c r="K469" s="94"/>
      <c r="L469" s="95"/>
      <c r="M469" s="96"/>
      <c r="N469" s="131"/>
      <c r="Y469" s="133"/>
    </row>
    <row r="470" s="132" customFormat="true" ht="33" hidden="true" customHeight="true" outlineLevel="0" collapsed="false">
      <c r="A470" s="110"/>
      <c r="B470" s="107"/>
      <c r="C470" s="107"/>
      <c r="D470" s="107"/>
      <c r="E470" s="124"/>
      <c r="F470" s="91"/>
      <c r="G470" s="108"/>
      <c r="H470" s="108"/>
      <c r="I470" s="108"/>
      <c r="J470" s="93"/>
      <c r="K470" s="94"/>
      <c r="L470" s="95"/>
      <c r="M470" s="96"/>
      <c r="N470" s="131"/>
      <c r="Y470" s="133"/>
    </row>
    <row r="471" s="132" customFormat="true" ht="18" hidden="true" customHeight="true" outlineLevel="0" collapsed="false">
      <c r="A471" s="106"/>
      <c r="B471" s="107"/>
      <c r="C471" s="107"/>
      <c r="D471" s="107"/>
      <c r="E471" s="124"/>
      <c r="F471" s="107"/>
      <c r="G471" s="108"/>
      <c r="H471" s="108"/>
      <c r="I471" s="108"/>
      <c r="J471" s="93"/>
      <c r="K471" s="94"/>
      <c r="L471" s="95"/>
      <c r="M471" s="96"/>
      <c r="N471" s="131"/>
      <c r="Y471" s="133"/>
    </row>
    <row r="472" s="132" customFormat="true" ht="19.25" hidden="true" customHeight="true" outlineLevel="0" collapsed="false">
      <c r="A472" s="110"/>
      <c r="B472" s="107"/>
      <c r="C472" s="107"/>
      <c r="D472" s="107"/>
      <c r="E472" s="124"/>
      <c r="F472" s="107"/>
      <c r="G472" s="108"/>
      <c r="H472" s="108"/>
      <c r="I472" s="108"/>
      <c r="J472" s="93"/>
      <c r="K472" s="94"/>
      <c r="L472" s="95"/>
      <c r="M472" s="96"/>
      <c r="N472" s="131"/>
      <c r="Y472" s="133"/>
    </row>
    <row r="473" s="132" customFormat="true" ht="36.65" hidden="false" customHeight="true" outlineLevel="0" collapsed="false">
      <c r="A473" s="110" t="s">
        <v>244</v>
      </c>
      <c r="B473" s="107" t="s">
        <v>532</v>
      </c>
      <c r="C473" s="107" t="s">
        <v>9</v>
      </c>
      <c r="D473" s="107" t="s">
        <v>243</v>
      </c>
      <c r="E473" s="124" t="s">
        <v>245</v>
      </c>
      <c r="F473" s="107"/>
      <c r="G473" s="108" t="n">
        <f aca="false">G474</f>
        <v>144</v>
      </c>
      <c r="H473" s="108" t="n">
        <f aca="false">H474</f>
        <v>0</v>
      </c>
      <c r="I473" s="108" t="n">
        <f aca="false">I474</f>
        <v>0</v>
      </c>
      <c r="J473" s="93"/>
      <c r="K473" s="94"/>
      <c r="L473" s="95"/>
      <c r="M473" s="96"/>
      <c r="N473" s="131"/>
      <c r="Y473" s="133"/>
    </row>
    <row r="474" s="132" customFormat="true" ht="19.25" hidden="false" customHeight="true" outlineLevel="0" collapsed="false">
      <c r="A474" s="110" t="s">
        <v>246</v>
      </c>
      <c r="B474" s="107" t="s">
        <v>532</v>
      </c>
      <c r="C474" s="107" t="s">
        <v>9</v>
      </c>
      <c r="D474" s="107" t="s">
        <v>243</v>
      </c>
      <c r="E474" s="124" t="s">
        <v>247</v>
      </c>
      <c r="F474" s="107"/>
      <c r="G474" s="108" t="n">
        <f aca="false">G475</f>
        <v>144</v>
      </c>
      <c r="H474" s="108" t="n">
        <f aca="false">H475</f>
        <v>0</v>
      </c>
      <c r="I474" s="108" t="n">
        <f aca="false">I475</f>
        <v>0</v>
      </c>
      <c r="J474" s="93"/>
      <c r="K474" s="94"/>
      <c r="L474" s="95"/>
      <c r="M474" s="96"/>
      <c r="N474" s="131"/>
      <c r="Y474" s="133"/>
    </row>
    <row r="475" s="132" customFormat="true" ht="19.25" hidden="false" customHeight="true" outlineLevel="0" collapsed="false">
      <c r="A475" s="111" t="s">
        <v>239</v>
      </c>
      <c r="B475" s="107" t="s">
        <v>532</v>
      </c>
      <c r="C475" s="107" t="s">
        <v>9</v>
      </c>
      <c r="D475" s="107" t="s">
        <v>243</v>
      </c>
      <c r="E475" s="107" t="s">
        <v>247</v>
      </c>
      <c r="F475" s="107" t="s">
        <v>240</v>
      </c>
      <c r="G475" s="108" t="n">
        <f aca="false">G476</f>
        <v>144</v>
      </c>
      <c r="H475" s="108" t="n">
        <f aca="false">H476</f>
        <v>0</v>
      </c>
      <c r="I475" s="108" t="n">
        <f aca="false">I476</f>
        <v>0</v>
      </c>
      <c r="J475" s="93"/>
      <c r="K475" s="94"/>
      <c r="L475" s="95"/>
      <c r="M475" s="96"/>
      <c r="N475" s="131"/>
      <c r="Y475" s="133"/>
    </row>
    <row r="476" s="132" customFormat="true" ht="19.25" hidden="false" customHeight="true" outlineLevel="0" collapsed="false">
      <c r="A476" s="111" t="s">
        <v>248</v>
      </c>
      <c r="B476" s="107" t="s">
        <v>532</v>
      </c>
      <c r="C476" s="107" t="s">
        <v>9</v>
      </c>
      <c r="D476" s="107" t="s">
        <v>243</v>
      </c>
      <c r="E476" s="107" t="s">
        <v>247</v>
      </c>
      <c r="F476" s="107" t="s">
        <v>249</v>
      </c>
      <c r="G476" s="108" t="n">
        <v>144</v>
      </c>
      <c r="H476" s="108" t="n">
        <v>0</v>
      </c>
      <c r="I476" s="108" t="n">
        <v>0</v>
      </c>
      <c r="J476" s="93"/>
      <c r="K476" s="94"/>
      <c r="L476" s="95"/>
      <c r="M476" s="96"/>
      <c r="N476" s="131"/>
      <c r="Y476" s="133"/>
    </row>
    <row r="477" s="98" customFormat="true" ht="21.65" hidden="false" customHeight="true" outlineLevel="0" collapsed="false">
      <c r="A477" s="110" t="s">
        <v>294</v>
      </c>
      <c r="B477" s="107" t="s">
        <v>532</v>
      </c>
      <c r="C477" s="107" t="s">
        <v>9</v>
      </c>
      <c r="D477" s="107" t="s">
        <v>243</v>
      </c>
      <c r="E477" s="124" t="s">
        <v>295</v>
      </c>
      <c r="F477" s="91"/>
      <c r="G477" s="108" t="n">
        <f aca="false">G479+G481+G487+G484</f>
        <v>3557.9</v>
      </c>
      <c r="H477" s="108" t="n">
        <f aca="false">H479+H481+H487+H484</f>
        <v>364</v>
      </c>
      <c r="I477" s="108" t="n">
        <f aca="false">I479+I481+I487+I484</f>
        <v>364</v>
      </c>
      <c r="J477" s="93"/>
      <c r="K477" s="94"/>
      <c r="L477" s="95"/>
      <c r="M477" s="96"/>
      <c r="N477" s="97"/>
      <c r="Y477" s="99"/>
    </row>
    <row r="478" s="98" customFormat="true" ht="20.4" hidden="false" customHeight="true" outlineLevel="0" collapsed="false">
      <c r="A478" s="110" t="s">
        <v>533</v>
      </c>
      <c r="B478" s="107" t="s">
        <v>532</v>
      </c>
      <c r="C478" s="107" t="s">
        <v>9</v>
      </c>
      <c r="D478" s="107" t="s">
        <v>243</v>
      </c>
      <c r="E478" s="124" t="s">
        <v>534</v>
      </c>
      <c r="F478" s="91"/>
      <c r="G478" s="108" t="n">
        <f aca="false">G479</f>
        <v>3287.8</v>
      </c>
      <c r="H478" s="108" t="n">
        <f aca="false">H479</f>
        <v>0</v>
      </c>
      <c r="I478" s="108" t="n">
        <f aca="false">I479</f>
        <v>0</v>
      </c>
      <c r="J478" s="93"/>
      <c r="K478" s="94"/>
      <c r="L478" s="95"/>
      <c r="M478" s="96"/>
      <c r="N478" s="97"/>
      <c r="Y478" s="99"/>
    </row>
    <row r="479" s="98" customFormat="true" ht="22.75" hidden="false" customHeight="true" outlineLevel="0" collapsed="false">
      <c r="A479" s="106" t="s">
        <v>239</v>
      </c>
      <c r="B479" s="107" t="s">
        <v>532</v>
      </c>
      <c r="C479" s="107" t="s">
        <v>9</v>
      </c>
      <c r="D479" s="107" t="s">
        <v>243</v>
      </c>
      <c r="E479" s="124" t="s">
        <v>534</v>
      </c>
      <c r="F479" s="107" t="s">
        <v>240</v>
      </c>
      <c r="G479" s="108" t="n">
        <f aca="false">G480</f>
        <v>3287.8</v>
      </c>
      <c r="H479" s="108" t="n">
        <f aca="false">H480</f>
        <v>0</v>
      </c>
      <c r="I479" s="108" t="n">
        <f aca="false">I480</f>
        <v>0</v>
      </c>
      <c r="J479" s="93"/>
      <c r="K479" s="94"/>
      <c r="L479" s="95"/>
      <c r="M479" s="96"/>
      <c r="N479" s="97"/>
      <c r="Y479" s="99"/>
    </row>
    <row r="480" s="98" customFormat="true" ht="51" hidden="false" customHeight="true" outlineLevel="0" collapsed="false">
      <c r="A480" s="106" t="s">
        <v>535</v>
      </c>
      <c r="B480" s="107" t="s">
        <v>532</v>
      </c>
      <c r="C480" s="107" t="s">
        <v>9</v>
      </c>
      <c r="D480" s="107" t="s">
        <v>243</v>
      </c>
      <c r="E480" s="124" t="s">
        <v>534</v>
      </c>
      <c r="F480" s="107" t="s">
        <v>536</v>
      </c>
      <c r="G480" s="108" t="n">
        <v>3287.8</v>
      </c>
      <c r="H480" s="108" t="n">
        <v>0</v>
      </c>
      <c r="I480" s="108" t="n">
        <v>0</v>
      </c>
      <c r="J480" s="93"/>
      <c r="K480" s="94"/>
      <c r="L480" s="95"/>
      <c r="M480" s="96"/>
      <c r="N480" s="97"/>
      <c r="Y480" s="99"/>
    </row>
    <row r="481" s="98" customFormat="true" ht="22.25" hidden="false" customHeight="true" outlineLevel="0" collapsed="false">
      <c r="A481" s="110" t="s">
        <v>296</v>
      </c>
      <c r="B481" s="107" t="s">
        <v>532</v>
      </c>
      <c r="C481" s="107" t="s">
        <v>9</v>
      </c>
      <c r="D481" s="107" t="s">
        <v>243</v>
      </c>
      <c r="E481" s="124" t="s">
        <v>297</v>
      </c>
      <c r="F481" s="91"/>
      <c r="G481" s="108" t="n">
        <f aca="false">G482</f>
        <v>0.4</v>
      </c>
      <c r="H481" s="108" t="n">
        <f aca="false">H482</f>
        <v>0</v>
      </c>
      <c r="I481" s="108" t="n">
        <f aca="false">I482</f>
        <v>0</v>
      </c>
      <c r="J481" s="93"/>
      <c r="K481" s="94"/>
      <c r="L481" s="95"/>
      <c r="M481" s="96"/>
      <c r="N481" s="97"/>
      <c r="Y481" s="99"/>
    </row>
    <row r="482" s="98" customFormat="true" ht="32.4" hidden="false" customHeight="true" outlineLevel="0" collapsed="false">
      <c r="A482" s="106" t="s">
        <v>500</v>
      </c>
      <c r="B482" s="107" t="s">
        <v>532</v>
      </c>
      <c r="C482" s="107" t="s">
        <v>9</v>
      </c>
      <c r="D482" s="107" t="s">
        <v>243</v>
      </c>
      <c r="E482" s="124" t="s">
        <v>297</v>
      </c>
      <c r="F482" s="107" t="s">
        <v>290</v>
      </c>
      <c r="G482" s="108" t="n">
        <f aca="false">G483</f>
        <v>0.4</v>
      </c>
      <c r="H482" s="108" t="n">
        <f aca="false">H483</f>
        <v>0</v>
      </c>
      <c r="I482" s="108" t="n">
        <f aca="false">I483</f>
        <v>0</v>
      </c>
      <c r="J482" s="93"/>
      <c r="K482" s="94"/>
      <c r="L482" s="95"/>
      <c r="M482" s="96"/>
      <c r="N482" s="97"/>
      <c r="Y482" s="99"/>
    </row>
    <row r="483" s="98" customFormat="true" ht="40.75" hidden="false" customHeight="true" outlineLevel="0" collapsed="false">
      <c r="A483" s="106" t="s">
        <v>291</v>
      </c>
      <c r="B483" s="107" t="s">
        <v>532</v>
      </c>
      <c r="C483" s="107" t="s">
        <v>9</v>
      </c>
      <c r="D483" s="107" t="s">
        <v>243</v>
      </c>
      <c r="E483" s="124" t="s">
        <v>297</v>
      </c>
      <c r="F483" s="107" t="s">
        <v>292</v>
      </c>
      <c r="G483" s="108" t="n">
        <v>0.4</v>
      </c>
      <c r="H483" s="108" t="n">
        <v>0</v>
      </c>
      <c r="I483" s="108" t="n">
        <v>0</v>
      </c>
      <c r="J483" s="93"/>
      <c r="K483" s="94"/>
      <c r="L483" s="95"/>
      <c r="M483" s="96"/>
      <c r="N483" s="97"/>
      <c r="Y483" s="99"/>
    </row>
    <row r="484" s="98" customFormat="true" ht="41.4" hidden="false" customHeight="true" outlineLevel="0" collapsed="false">
      <c r="A484" s="106" t="s">
        <v>537</v>
      </c>
      <c r="B484" s="119" t="n">
        <v>125</v>
      </c>
      <c r="C484" s="107" t="s">
        <v>9</v>
      </c>
      <c r="D484" s="107" t="s">
        <v>243</v>
      </c>
      <c r="E484" s="109" t="s">
        <v>538</v>
      </c>
      <c r="F484" s="109"/>
      <c r="G484" s="108" t="n">
        <f aca="false">G485</f>
        <v>269.7</v>
      </c>
      <c r="H484" s="108" t="n">
        <f aca="false">H485</f>
        <v>264</v>
      </c>
      <c r="I484" s="108" t="n">
        <f aca="false">I485</f>
        <v>264</v>
      </c>
      <c r="J484" s="93"/>
      <c r="K484" s="94"/>
      <c r="L484" s="95"/>
      <c r="M484" s="96"/>
      <c r="N484" s="97"/>
      <c r="Y484" s="99"/>
    </row>
    <row r="485" s="98" customFormat="true" ht="20" hidden="false" customHeight="true" outlineLevel="0" collapsed="false">
      <c r="A485" s="106" t="s">
        <v>354</v>
      </c>
      <c r="B485" s="119" t="n">
        <v>125</v>
      </c>
      <c r="C485" s="107" t="s">
        <v>9</v>
      </c>
      <c r="D485" s="107" t="s">
        <v>243</v>
      </c>
      <c r="E485" s="109" t="s">
        <v>538</v>
      </c>
      <c r="F485" s="109" t="s">
        <v>355</v>
      </c>
      <c r="G485" s="108" t="n">
        <f aca="false">G486</f>
        <v>269.7</v>
      </c>
      <c r="H485" s="108" t="n">
        <f aca="false">H486</f>
        <v>264</v>
      </c>
      <c r="I485" s="108" t="n">
        <f aca="false">I486</f>
        <v>264</v>
      </c>
      <c r="J485" s="93"/>
      <c r="K485" s="94"/>
      <c r="L485" s="95"/>
      <c r="M485" s="96"/>
      <c r="N485" s="97"/>
      <c r="Y485" s="99"/>
    </row>
    <row r="486" s="98" customFormat="true" ht="24" hidden="false" customHeight="true" outlineLevel="0" collapsed="false">
      <c r="A486" s="106" t="s">
        <v>539</v>
      </c>
      <c r="B486" s="119" t="n">
        <v>125</v>
      </c>
      <c r="C486" s="107" t="s">
        <v>9</v>
      </c>
      <c r="D486" s="107" t="s">
        <v>243</v>
      </c>
      <c r="E486" s="109" t="s">
        <v>538</v>
      </c>
      <c r="F486" s="109" t="s">
        <v>540</v>
      </c>
      <c r="G486" s="108" t="n">
        <v>269.7</v>
      </c>
      <c r="H486" s="108" t="n">
        <v>264</v>
      </c>
      <c r="I486" s="108" t="n">
        <v>264</v>
      </c>
      <c r="J486" s="93"/>
      <c r="K486" s="94"/>
      <c r="L486" s="95"/>
      <c r="M486" s="96"/>
      <c r="N486" s="97"/>
      <c r="Y486" s="99"/>
    </row>
    <row r="487" s="98" customFormat="true" ht="20.4" hidden="false" customHeight="true" outlineLevel="0" collapsed="false">
      <c r="A487" s="106" t="s">
        <v>541</v>
      </c>
      <c r="B487" s="107" t="s">
        <v>532</v>
      </c>
      <c r="C487" s="107" t="s">
        <v>9</v>
      </c>
      <c r="D487" s="107" t="s">
        <v>243</v>
      </c>
      <c r="E487" s="124" t="s">
        <v>542</v>
      </c>
      <c r="F487" s="107"/>
      <c r="G487" s="108" t="n">
        <f aca="false">G488</f>
        <v>0</v>
      </c>
      <c r="H487" s="108" t="n">
        <f aca="false">H488</f>
        <v>100</v>
      </c>
      <c r="I487" s="108" t="n">
        <f aca="false">I488</f>
        <v>100</v>
      </c>
      <c r="J487" s="93"/>
      <c r="K487" s="94"/>
      <c r="L487" s="95"/>
      <c r="M487" s="96"/>
      <c r="N487" s="97"/>
      <c r="Y487" s="99"/>
    </row>
    <row r="488" s="98" customFormat="true" ht="21" hidden="false" customHeight="true" outlineLevel="0" collapsed="false">
      <c r="A488" s="106" t="s">
        <v>354</v>
      </c>
      <c r="B488" s="107" t="s">
        <v>532</v>
      </c>
      <c r="C488" s="107" t="s">
        <v>9</v>
      </c>
      <c r="D488" s="107" t="s">
        <v>243</v>
      </c>
      <c r="E488" s="124" t="s">
        <v>542</v>
      </c>
      <c r="F488" s="107" t="s">
        <v>355</v>
      </c>
      <c r="G488" s="108" t="n">
        <f aca="false">G489</f>
        <v>0</v>
      </c>
      <c r="H488" s="108" t="n">
        <f aca="false">H489</f>
        <v>100</v>
      </c>
      <c r="I488" s="108" t="n">
        <f aca="false">I489</f>
        <v>100</v>
      </c>
      <c r="J488" s="93"/>
      <c r="K488" s="94"/>
      <c r="L488" s="95"/>
      <c r="M488" s="96"/>
      <c r="N488" s="97"/>
      <c r="Y488" s="99"/>
    </row>
    <row r="489" s="98" customFormat="true" ht="22.25" hidden="false" customHeight="true" outlineLevel="0" collapsed="false">
      <c r="A489" s="106" t="s">
        <v>543</v>
      </c>
      <c r="B489" s="107" t="s">
        <v>532</v>
      </c>
      <c r="C489" s="107" t="s">
        <v>9</v>
      </c>
      <c r="D489" s="107" t="s">
        <v>243</v>
      </c>
      <c r="E489" s="124" t="s">
        <v>542</v>
      </c>
      <c r="F489" s="107" t="s">
        <v>544</v>
      </c>
      <c r="G489" s="108" t="n">
        <v>0</v>
      </c>
      <c r="H489" s="108" t="n">
        <v>100</v>
      </c>
      <c r="I489" s="108" t="n">
        <v>100</v>
      </c>
      <c r="J489" s="93"/>
      <c r="K489" s="94"/>
      <c r="L489" s="95"/>
      <c r="M489" s="96"/>
      <c r="N489" s="97"/>
      <c r="Y489" s="99"/>
    </row>
    <row r="490" s="98" customFormat="true" ht="37.5" hidden="false" customHeight="true" outlineLevel="0" collapsed="false">
      <c r="A490" s="100" t="s">
        <v>60</v>
      </c>
      <c r="B490" s="114" t="n">
        <v>125</v>
      </c>
      <c r="C490" s="101" t="s">
        <v>28</v>
      </c>
      <c r="D490" s="101"/>
      <c r="E490" s="115"/>
      <c r="F490" s="115"/>
      <c r="G490" s="116" t="n">
        <f aca="false">G491</f>
        <v>0</v>
      </c>
      <c r="H490" s="116" t="n">
        <f aca="false">H491</f>
        <v>150</v>
      </c>
      <c r="I490" s="116" t="n">
        <f aca="false">I491</f>
        <v>200</v>
      </c>
      <c r="J490" s="93"/>
      <c r="K490" s="94"/>
      <c r="L490" s="95"/>
      <c r="M490" s="96"/>
      <c r="N490" s="97"/>
      <c r="Y490" s="99"/>
    </row>
    <row r="491" s="118" customFormat="true" ht="23.4" hidden="false" customHeight="true" outlineLevel="0" collapsed="false">
      <c r="A491" s="106" t="s">
        <v>79</v>
      </c>
      <c r="B491" s="119" t="n">
        <v>125</v>
      </c>
      <c r="C491" s="107" t="s">
        <v>28</v>
      </c>
      <c r="D491" s="107" t="s">
        <v>38</v>
      </c>
      <c r="E491" s="109"/>
      <c r="F491" s="109"/>
      <c r="G491" s="120" t="n">
        <f aca="false">G492</f>
        <v>0</v>
      </c>
      <c r="H491" s="120" t="n">
        <f aca="false">H492</f>
        <v>150</v>
      </c>
      <c r="I491" s="120" t="n">
        <f aca="false">I492</f>
        <v>200</v>
      </c>
      <c r="J491" s="93"/>
      <c r="K491" s="117"/>
    </row>
    <row r="492" s="118" customFormat="true" ht="31.25" hidden="false" customHeight="true" outlineLevel="0" collapsed="false">
      <c r="A492" s="106" t="s">
        <v>545</v>
      </c>
      <c r="B492" s="119" t="n">
        <v>125</v>
      </c>
      <c r="C492" s="107" t="s">
        <v>28</v>
      </c>
      <c r="D492" s="107" t="s">
        <v>38</v>
      </c>
      <c r="E492" s="109" t="s">
        <v>546</v>
      </c>
      <c r="F492" s="109"/>
      <c r="G492" s="120" t="n">
        <f aca="false">G493</f>
        <v>0</v>
      </c>
      <c r="H492" s="120" t="n">
        <f aca="false">H493</f>
        <v>150</v>
      </c>
      <c r="I492" s="120" t="n">
        <f aca="false">I493</f>
        <v>200</v>
      </c>
      <c r="J492" s="93"/>
      <c r="K492" s="117"/>
    </row>
    <row r="493" s="118" customFormat="true" ht="55.75" hidden="false" customHeight="true" outlineLevel="0" collapsed="false">
      <c r="A493" s="106" t="s">
        <v>547</v>
      </c>
      <c r="B493" s="119" t="n">
        <v>125</v>
      </c>
      <c r="C493" s="107" t="s">
        <v>28</v>
      </c>
      <c r="D493" s="107" t="s">
        <v>38</v>
      </c>
      <c r="E493" s="109" t="s">
        <v>548</v>
      </c>
      <c r="F493" s="109"/>
      <c r="G493" s="120" t="n">
        <f aca="false">G494</f>
        <v>0</v>
      </c>
      <c r="H493" s="120" t="n">
        <f aca="false">H494</f>
        <v>150</v>
      </c>
      <c r="I493" s="120" t="n">
        <f aca="false">I494</f>
        <v>200</v>
      </c>
      <c r="J493" s="93"/>
      <c r="K493" s="117"/>
    </row>
    <row r="494" s="118" customFormat="true" ht="31.25" hidden="false" customHeight="true" outlineLevel="0" collapsed="false">
      <c r="A494" s="106" t="s">
        <v>549</v>
      </c>
      <c r="B494" s="119" t="n">
        <v>125</v>
      </c>
      <c r="C494" s="107" t="s">
        <v>28</v>
      </c>
      <c r="D494" s="107" t="s">
        <v>38</v>
      </c>
      <c r="E494" s="109" t="s">
        <v>550</v>
      </c>
      <c r="F494" s="109"/>
      <c r="G494" s="120" t="n">
        <f aca="false">G495</f>
        <v>0</v>
      </c>
      <c r="H494" s="120" t="n">
        <f aca="false">H495</f>
        <v>150</v>
      </c>
      <c r="I494" s="120" t="n">
        <f aca="false">I495</f>
        <v>200</v>
      </c>
      <c r="J494" s="93"/>
      <c r="K494" s="117"/>
    </row>
    <row r="495" s="118" customFormat="true" ht="21" hidden="false" customHeight="true" outlineLevel="0" collapsed="false">
      <c r="A495" s="106" t="s">
        <v>306</v>
      </c>
      <c r="B495" s="119" t="n">
        <v>125</v>
      </c>
      <c r="C495" s="107" t="s">
        <v>28</v>
      </c>
      <c r="D495" s="107" t="s">
        <v>38</v>
      </c>
      <c r="E495" s="109" t="s">
        <v>551</v>
      </c>
      <c r="F495" s="109"/>
      <c r="G495" s="120" t="n">
        <f aca="false">G496</f>
        <v>0</v>
      </c>
      <c r="H495" s="120" t="n">
        <f aca="false">H496</f>
        <v>150</v>
      </c>
      <c r="I495" s="120" t="n">
        <f aca="false">I496</f>
        <v>200</v>
      </c>
      <c r="J495" s="93"/>
      <c r="K495" s="117"/>
    </row>
    <row r="496" s="118" customFormat="true" ht="31.25" hidden="false" customHeight="true" outlineLevel="0" collapsed="false">
      <c r="A496" s="106" t="s">
        <v>500</v>
      </c>
      <c r="B496" s="119" t="n">
        <v>125</v>
      </c>
      <c r="C496" s="107" t="s">
        <v>28</v>
      </c>
      <c r="D496" s="107" t="s">
        <v>38</v>
      </c>
      <c r="E496" s="109" t="s">
        <v>551</v>
      </c>
      <c r="F496" s="109" t="s">
        <v>290</v>
      </c>
      <c r="G496" s="120" t="n">
        <f aca="false">G497</f>
        <v>0</v>
      </c>
      <c r="H496" s="120" t="n">
        <f aca="false">H497</f>
        <v>150</v>
      </c>
      <c r="I496" s="120" t="n">
        <f aca="false">I497</f>
        <v>200</v>
      </c>
      <c r="J496" s="93"/>
      <c r="K496" s="117"/>
    </row>
    <row r="497" s="118" customFormat="true" ht="37.5" hidden="false" customHeight="true" outlineLevel="0" collapsed="false">
      <c r="A497" s="106" t="s">
        <v>291</v>
      </c>
      <c r="B497" s="119" t="n">
        <v>125</v>
      </c>
      <c r="C497" s="107" t="s">
        <v>28</v>
      </c>
      <c r="D497" s="107" t="s">
        <v>38</v>
      </c>
      <c r="E497" s="109" t="s">
        <v>551</v>
      </c>
      <c r="F497" s="109" t="s">
        <v>292</v>
      </c>
      <c r="G497" s="120" t="n">
        <v>0</v>
      </c>
      <c r="H497" s="120" t="n">
        <v>150</v>
      </c>
      <c r="I497" s="120" t="n">
        <v>200</v>
      </c>
      <c r="J497" s="93"/>
      <c r="K497" s="117"/>
    </row>
    <row r="498" s="118" customFormat="true" ht="23.4" hidden="false" customHeight="true" outlineLevel="0" collapsed="false">
      <c r="A498" s="100" t="s">
        <v>250</v>
      </c>
      <c r="B498" s="101" t="s">
        <v>532</v>
      </c>
      <c r="C498" s="101" t="s">
        <v>94</v>
      </c>
      <c r="D498" s="107"/>
      <c r="E498" s="124"/>
      <c r="F498" s="107"/>
      <c r="G498" s="116" t="n">
        <f aca="false">G499</f>
        <v>430.3</v>
      </c>
      <c r="H498" s="116" t="n">
        <f aca="false">H499</f>
        <v>630</v>
      </c>
      <c r="I498" s="116" t="n">
        <f aca="false">I499</f>
        <v>650</v>
      </c>
      <c r="J498" s="93"/>
      <c r="K498" s="134"/>
      <c r="L498" s="135"/>
      <c r="M498" s="135"/>
      <c r="N498" s="135"/>
      <c r="O498" s="135"/>
      <c r="P498" s="135"/>
      <c r="Q498" s="135"/>
      <c r="R498" s="135"/>
      <c r="S498" s="135"/>
      <c r="T498" s="135"/>
      <c r="U498" s="135"/>
    </row>
    <row r="499" s="118" customFormat="true" ht="27.65" hidden="false" customHeight="true" outlineLevel="0" collapsed="false">
      <c r="A499" s="100" t="s">
        <v>104</v>
      </c>
      <c r="B499" s="101" t="s">
        <v>532</v>
      </c>
      <c r="C499" s="101" t="s">
        <v>94</v>
      </c>
      <c r="D499" s="101" t="s">
        <v>12</v>
      </c>
      <c r="E499" s="136"/>
      <c r="F499" s="101"/>
      <c r="G499" s="116" t="n">
        <f aca="false">G500</f>
        <v>430.3</v>
      </c>
      <c r="H499" s="116" t="n">
        <f aca="false">H500</f>
        <v>630</v>
      </c>
      <c r="I499" s="116" t="n">
        <f aca="false">I500</f>
        <v>650</v>
      </c>
      <c r="J499" s="93"/>
      <c r="K499" s="134"/>
      <c r="L499" s="135"/>
      <c r="M499" s="135"/>
      <c r="N499" s="135"/>
      <c r="O499" s="135"/>
      <c r="P499" s="135"/>
      <c r="Q499" s="135"/>
      <c r="R499" s="135"/>
      <c r="S499" s="135"/>
      <c r="T499" s="135"/>
      <c r="U499" s="135"/>
    </row>
    <row r="500" s="118" customFormat="true" ht="77.5" hidden="false" customHeight="false" outlineLevel="0" collapsed="false">
      <c r="A500" s="122" t="s">
        <v>552</v>
      </c>
      <c r="B500" s="107" t="s">
        <v>532</v>
      </c>
      <c r="C500" s="107" t="s">
        <v>94</v>
      </c>
      <c r="D500" s="107" t="s">
        <v>12</v>
      </c>
      <c r="E500" s="109" t="s">
        <v>553</v>
      </c>
      <c r="F500" s="107"/>
      <c r="G500" s="120" t="n">
        <f aca="false">G501</f>
        <v>430.3</v>
      </c>
      <c r="H500" s="120" t="n">
        <f aca="false">H501</f>
        <v>630</v>
      </c>
      <c r="I500" s="120" t="n">
        <f aca="false">I501</f>
        <v>650</v>
      </c>
      <c r="J500" s="93"/>
      <c r="K500" s="134"/>
      <c r="L500" s="135"/>
      <c r="M500" s="135"/>
      <c r="N500" s="135"/>
      <c r="O500" s="135"/>
      <c r="P500" s="135"/>
      <c r="Q500" s="135"/>
      <c r="R500" s="135"/>
      <c r="S500" s="135"/>
      <c r="T500" s="135"/>
      <c r="U500" s="135"/>
    </row>
    <row r="501" s="118" customFormat="true" ht="46.5" hidden="false" customHeight="false" outlineLevel="0" collapsed="false">
      <c r="A501" s="106" t="s">
        <v>554</v>
      </c>
      <c r="B501" s="107" t="s">
        <v>532</v>
      </c>
      <c r="C501" s="107" t="s">
        <v>94</v>
      </c>
      <c r="D501" s="107" t="s">
        <v>12</v>
      </c>
      <c r="E501" s="109" t="s">
        <v>555</v>
      </c>
      <c r="F501" s="107"/>
      <c r="G501" s="120" t="n">
        <f aca="false">G502</f>
        <v>430.3</v>
      </c>
      <c r="H501" s="120" t="n">
        <f aca="false">H502</f>
        <v>630</v>
      </c>
      <c r="I501" s="120" t="n">
        <f aca="false">I502</f>
        <v>650</v>
      </c>
      <c r="J501" s="93"/>
      <c r="K501" s="134"/>
      <c r="L501" s="135"/>
      <c r="M501" s="135"/>
      <c r="N501" s="135"/>
      <c r="O501" s="135"/>
      <c r="P501" s="135"/>
      <c r="Q501" s="135"/>
      <c r="R501" s="135"/>
      <c r="S501" s="135"/>
      <c r="T501" s="135"/>
      <c r="U501" s="135"/>
    </row>
    <row r="502" s="118" customFormat="true" ht="31" hidden="false" customHeight="false" outlineLevel="0" collapsed="false">
      <c r="A502" s="106" t="s">
        <v>556</v>
      </c>
      <c r="B502" s="107" t="s">
        <v>532</v>
      </c>
      <c r="C502" s="107" t="s">
        <v>94</v>
      </c>
      <c r="D502" s="107" t="s">
        <v>12</v>
      </c>
      <c r="E502" s="109" t="s">
        <v>557</v>
      </c>
      <c r="F502" s="107"/>
      <c r="G502" s="120" t="n">
        <f aca="false">G503</f>
        <v>430.3</v>
      </c>
      <c r="H502" s="120" t="n">
        <f aca="false">H503</f>
        <v>630</v>
      </c>
      <c r="I502" s="120" t="n">
        <f aca="false">I503</f>
        <v>650</v>
      </c>
      <c r="J502" s="93"/>
      <c r="K502" s="134"/>
      <c r="L502" s="135"/>
      <c r="M502" s="135"/>
      <c r="N502" s="135"/>
      <c r="O502" s="135"/>
      <c r="P502" s="135"/>
      <c r="Q502" s="135"/>
      <c r="R502" s="135"/>
      <c r="S502" s="135"/>
      <c r="T502" s="135"/>
      <c r="U502" s="135"/>
    </row>
    <row r="503" s="118" customFormat="true" ht="21.65" hidden="false" customHeight="true" outlineLevel="0" collapsed="false">
      <c r="A503" s="106" t="s">
        <v>306</v>
      </c>
      <c r="B503" s="107" t="s">
        <v>532</v>
      </c>
      <c r="C503" s="107" t="s">
        <v>94</v>
      </c>
      <c r="D503" s="107" t="s">
        <v>12</v>
      </c>
      <c r="E503" s="109" t="s">
        <v>558</v>
      </c>
      <c r="F503" s="107"/>
      <c r="G503" s="120" t="n">
        <f aca="false">G504</f>
        <v>430.3</v>
      </c>
      <c r="H503" s="120" t="n">
        <f aca="false">H504</f>
        <v>630</v>
      </c>
      <c r="I503" s="120" t="n">
        <f aca="false">I504</f>
        <v>650</v>
      </c>
      <c r="J503" s="93"/>
      <c r="K503" s="134"/>
      <c r="L503" s="135"/>
      <c r="M503" s="135"/>
      <c r="N503" s="135"/>
      <c r="O503" s="135"/>
      <c r="P503" s="135"/>
      <c r="Q503" s="135"/>
      <c r="R503" s="135"/>
      <c r="S503" s="135"/>
      <c r="T503" s="135"/>
      <c r="U503" s="135"/>
    </row>
    <row r="504" s="118" customFormat="true" ht="36" hidden="false" customHeight="true" outlineLevel="0" collapsed="false">
      <c r="A504" s="106" t="s">
        <v>559</v>
      </c>
      <c r="B504" s="107" t="s">
        <v>532</v>
      </c>
      <c r="C504" s="107" t="s">
        <v>94</v>
      </c>
      <c r="D504" s="107" t="s">
        <v>12</v>
      </c>
      <c r="E504" s="109" t="s">
        <v>558</v>
      </c>
      <c r="F504" s="107" t="s">
        <v>560</v>
      </c>
      <c r="G504" s="120" t="n">
        <f aca="false">G505</f>
        <v>430.3</v>
      </c>
      <c r="H504" s="120" t="n">
        <f aca="false">H505</f>
        <v>630</v>
      </c>
      <c r="I504" s="120" t="n">
        <f aca="false">I505</f>
        <v>650</v>
      </c>
      <c r="J504" s="93"/>
      <c r="K504" s="134"/>
      <c r="L504" s="135"/>
      <c r="M504" s="135"/>
      <c r="N504" s="135"/>
      <c r="O504" s="135"/>
      <c r="P504" s="135"/>
      <c r="Q504" s="135"/>
      <c r="R504" s="135"/>
      <c r="S504" s="135"/>
      <c r="T504" s="135"/>
      <c r="U504" s="135"/>
    </row>
    <row r="505" s="118" customFormat="true" ht="25" hidden="false" customHeight="true" outlineLevel="0" collapsed="false">
      <c r="A505" s="106" t="s">
        <v>561</v>
      </c>
      <c r="B505" s="107" t="s">
        <v>532</v>
      </c>
      <c r="C505" s="107" t="s">
        <v>94</v>
      </c>
      <c r="D505" s="107" t="s">
        <v>12</v>
      </c>
      <c r="E505" s="109" t="s">
        <v>558</v>
      </c>
      <c r="F505" s="107" t="s">
        <v>562</v>
      </c>
      <c r="G505" s="120" t="n">
        <v>430.3</v>
      </c>
      <c r="H505" s="108" t="n">
        <v>630</v>
      </c>
      <c r="I505" s="120" t="n">
        <v>650</v>
      </c>
      <c r="J505" s="93"/>
      <c r="K505" s="134"/>
      <c r="L505" s="135"/>
      <c r="M505" s="135"/>
      <c r="N505" s="135"/>
      <c r="O505" s="135"/>
      <c r="P505" s="135"/>
      <c r="Q505" s="135"/>
      <c r="R505" s="135"/>
      <c r="S505" s="135"/>
      <c r="T505" s="135"/>
      <c r="U505" s="135"/>
    </row>
    <row r="506" s="118" customFormat="true" ht="22.5" hidden="false" customHeight="true" outlineLevel="0" collapsed="false">
      <c r="A506" s="100" t="s">
        <v>181</v>
      </c>
      <c r="B506" s="114" t="n">
        <v>125</v>
      </c>
      <c r="C506" s="101" t="s">
        <v>168</v>
      </c>
      <c r="D506" s="101"/>
      <c r="E506" s="115"/>
      <c r="F506" s="115"/>
      <c r="G506" s="116" t="n">
        <f aca="false">G507</f>
        <v>242.3</v>
      </c>
      <c r="H506" s="116" t="n">
        <f aca="false">H507</f>
        <v>0</v>
      </c>
      <c r="I506" s="116" t="n">
        <f aca="false">I507</f>
        <v>0</v>
      </c>
      <c r="J506" s="93"/>
      <c r="K506" s="134"/>
      <c r="L506" s="135"/>
      <c r="M506" s="135"/>
      <c r="N506" s="135"/>
      <c r="O506" s="135"/>
      <c r="P506" s="135"/>
      <c r="Q506" s="135"/>
      <c r="R506" s="135"/>
      <c r="S506" s="135"/>
      <c r="T506" s="135"/>
      <c r="U506" s="135"/>
    </row>
    <row r="507" s="118" customFormat="true" ht="15.5" hidden="false" customHeight="false" outlineLevel="0" collapsed="false">
      <c r="A507" s="106" t="s">
        <v>190</v>
      </c>
      <c r="B507" s="119" t="n">
        <v>125</v>
      </c>
      <c r="C507" s="107" t="s">
        <v>168</v>
      </c>
      <c r="D507" s="107" t="s">
        <v>20</v>
      </c>
      <c r="E507" s="109"/>
      <c r="F507" s="109"/>
      <c r="G507" s="120" t="n">
        <f aca="false">G508</f>
        <v>242.3</v>
      </c>
      <c r="H507" s="120" t="n">
        <f aca="false">H508</f>
        <v>0</v>
      </c>
      <c r="I507" s="120" t="n">
        <f aca="false">I508</f>
        <v>0</v>
      </c>
      <c r="J507" s="93"/>
      <c r="K507" s="134"/>
      <c r="L507" s="135"/>
      <c r="M507" s="135"/>
      <c r="N507" s="135"/>
      <c r="O507" s="135"/>
      <c r="P507" s="135"/>
      <c r="Q507" s="135"/>
      <c r="R507" s="135"/>
      <c r="S507" s="135"/>
      <c r="T507" s="135"/>
      <c r="U507" s="135"/>
    </row>
    <row r="508" s="118" customFormat="true" ht="14" hidden="false" customHeight="true" outlineLevel="0" collapsed="false">
      <c r="A508" s="106" t="s">
        <v>233</v>
      </c>
      <c r="B508" s="119" t="n">
        <v>125</v>
      </c>
      <c r="C508" s="107" t="s">
        <v>168</v>
      </c>
      <c r="D508" s="107" t="s">
        <v>20</v>
      </c>
      <c r="E508" s="109" t="s">
        <v>234</v>
      </c>
      <c r="F508" s="109"/>
      <c r="G508" s="120" t="n">
        <f aca="false">G509</f>
        <v>242.3</v>
      </c>
      <c r="H508" s="120" t="n">
        <f aca="false">H509</f>
        <v>0</v>
      </c>
      <c r="I508" s="120" t="n">
        <f aca="false">I509</f>
        <v>0</v>
      </c>
      <c r="J508" s="93"/>
      <c r="K508" s="134"/>
      <c r="L508" s="135"/>
      <c r="M508" s="135"/>
      <c r="N508" s="135"/>
      <c r="O508" s="135"/>
      <c r="P508" s="135"/>
      <c r="Q508" s="135"/>
      <c r="R508" s="135"/>
      <c r="S508" s="135"/>
      <c r="T508" s="135"/>
      <c r="U508" s="135"/>
    </row>
    <row r="509" s="118" customFormat="true" ht="15.5" hidden="false" customHeight="false" outlineLevel="0" collapsed="false">
      <c r="A509" s="106" t="s">
        <v>235</v>
      </c>
      <c r="B509" s="119" t="n">
        <v>125</v>
      </c>
      <c r="C509" s="107" t="s">
        <v>168</v>
      </c>
      <c r="D509" s="107" t="s">
        <v>20</v>
      </c>
      <c r="E509" s="109" t="s">
        <v>236</v>
      </c>
      <c r="F509" s="109"/>
      <c r="G509" s="120" t="n">
        <f aca="false">G510</f>
        <v>242.3</v>
      </c>
      <c r="H509" s="120" t="n">
        <f aca="false">H510</f>
        <v>0</v>
      </c>
      <c r="I509" s="120" t="n">
        <f aca="false">I510</f>
        <v>0</v>
      </c>
      <c r="J509" s="93"/>
      <c r="K509" s="134"/>
      <c r="L509" s="135"/>
      <c r="M509" s="135"/>
      <c r="N509" s="135"/>
      <c r="O509" s="135"/>
      <c r="P509" s="135"/>
      <c r="Q509" s="135"/>
      <c r="R509" s="135"/>
      <c r="S509" s="135"/>
      <c r="T509" s="135"/>
      <c r="U509" s="135"/>
    </row>
    <row r="510" s="118" customFormat="true" ht="15.5" hidden="false" customHeight="false" outlineLevel="0" collapsed="false">
      <c r="A510" s="106" t="s">
        <v>237</v>
      </c>
      <c r="B510" s="119" t="n">
        <v>125</v>
      </c>
      <c r="C510" s="107" t="s">
        <v>168</v>
      </c>
      <c r="D510" s="107" t="s">
        <v>20</v>
      </c>
      <c r="E510" s="109" t="s">
        <v>238</v>
      </c>
      <c r="F510" s="109"/>
      <c r="G510" s="120" t="n">
        <f aca="false">G511</f>
        <v>242.3</v>
      </c>
      <c r="H510" s="120" t="n">
        <f aca="false">H511</f>
        <v>0</v>
      </c>
      <c r="I510" s="120" t="n">
        <f aca="false">I511</f>
        <v>0</v>
      </c>
      <c r="J510" s="93"/>
      <c r="K510" s="134"/>
      <c r="L510" s="135"/>
      <c r="M510" s="135"/>
      <c r="N510" s="135"/>
      <c r="O510" s="135"/>
      <c r="P510" s="135"/>
      <c r="Q510" s="135"/>
      <c r="R510" s="135"/>
      <c r="S510" s="135"/>
      <c r="T510" s="135"/>
      <c r="U510" s="135"/>
    </row>
    <row r="511" s="118" customFormat="true" ht="24" hidden="false" customHeight="true" outlineLevel="0" collapsed="false">
      <c r="A511" s="106" t="s">
        <v>354</v>
      </c>
      <c r="B511" s="119" t="n">
        <v>125</v>
      </c>
      <c r="C511" s="107" t="s">
        <v>168</v>
      </c>
      <c r="D511" s="107" t="s">
        <v>20</v>
      </c>
      <c r="E511" s="109" t="s">
        <v>238</v>
      </c>
      <c r="F511" s="109" t="s">
        <v>355</v>
      </c>
      <c r="G511" s="120" t="n">
        <f aca="false">G512</f>
        <v>242.3</v>
      </c>
      <c r="H511" s="120" t="n">
        <f aca="false">H512</f>
        <v>0</v>
      </c>
      <c r="I511" s="120" t="n">
        <f aca="false">I512</f>
        <v>0</v>
      </c>
      <c r="J511" s="93"/>
      <c r="K511" s="134"/>
      <c r="L511" s="135"/>
      <c r="M511" s="135"/>
      <c r="N511" s="135"/>
      <c r="O511" s="135"/>
      <c r="P511" s="135"/>
      <c r="Q511" s="135"/>
      <c r="R511" s="135"/>
      <c r="S511" s="135"/>
      <c r="T511" s="135"/>
      <c r="U511" s="135"/>
    </row>
    <row r="512" s="118" customFormat="true" ht="31" hidden="false" customHeight="false" outlineLevel="0" collapsed="false">
      <c r="A512" s="106" t="s">
        <v>356</v>
      </c>
      <c r="B512" s="119" t="n">
        <v>125</v>
      </c>
      <c r="C512" s="107" t="s">
        <v>168</v>
      </c>
      <c r="D512" s="107" t="s">
        <v>20</v>
      </c>
      <c r="E512" s="109" t="s">
        <v>238</v>
      </c>
      <c r="F512" s="109" t="s">
        <v>357</v>
      </c>
      <c r="G512" s="120" t="n">
        <v>242.3</v>
      </c>
      <c r="H512" s="120" t="n">
        <v>0</v>
      </c>
      <c r="I512" s="120" t="n">
        <v>0</v>
      </c>
      <c r="J512" s="93"/>
      <c r="K512" s="134"/>
      <c r="L512" s="135"/>
      <c r="M512" s="135"/>
      <c r="N512" s="135"/>
      <c r="O512" s="135"/>
      <c r="P512" s="135"/>
      <c r="Q512" s="135"/>
      <c r="R512" s="135"/>
      <c r="S512" s="135"/>
      <c r="T512" s="135"/>
      <c r="U512" s="135"/>
    </row>
    <row r="513" s="118" customFormat="true" ht="35.5" hidden="false" customHeight="true" outlineLevel="0" collapsed="false">
      <c r="A513" s="137" t="s">
        <v>18</v>
      </c>
      <c r="B513" s="138" t="n">
        <v>126</v>
      </c>
      <c r="C513" s="101"/>
      <c r="D513" s="101"/>
      <c r="E513" s="115"/>
      <c r="F513" s="115"/>
      <c r="G513" s="92" t="n">
        <f aca="false">G514</f>
        <v>8503.9</v>
      </c>
      <c r="H513" s="92" t="n">
        <f aca="false">H514</f>
        <v>9031</v>
      </c>
      <c r="I513" s="92" t="n">
        <f aca="false">I514</f>
        <v>9471</v>
      </c>
      <c r="J513" s="93"/>
      <c r="K513" s="117"/>
    </row>
    <row r="514" s="118" customFormat="true" ht="33.5" hidden="false" customHeight="true" outlineLevel="0" collapsed="false">
      <c r="A514" s="100" t="s">
        <v>8</v>
      </c>
      <c r="B514" s="114" t="n">
        <v>126</v>
      </c>
      <c r="C514" s="101" t="s">
        <v>9</v>
      </c>
      <c r="D514" s="101"/>
      <c r="E514" s="115"/>
      <c r="F514" s="115"/>
      <c r="G514" s="116" t="n">
        <f aca="false">G515+G531</f>
        <v>8503.9</v>
      </c>
      <c r="H514" s="116" t="n">
        <f aca="false">H515+H531</f>
        <v>9031</v>
      </c>
      <c r="I514" s="116" t="n">
        <f aca="false">I515+I531</f>
        <v>9471</v>
      </c>
      <c r="J514" s="93"/>
      <c r="K514" s="117"/>
    </row>
    <row r="515" s="118" customFormat="true" ht="50.4" hidden="false" customHeight="true" outlineLevel="0" collapsed="false">
      <c r="A515" s="106" t="s">
        <v>563</v>
      </c>
      <c r="B515" s="119" t="n">
        <v>126</v>
      </c>
      <c r="C515" s="107" t="s">
        <v>9</v>
      </c>
      <c r="D515" s="107" t="s">
        <v>20</v>
      </c>
      <c r="E515" s="109"/>
      <c r="F515" s="109"/>
      <c r="G515" s="120" t="n">
        <f aca="false">G516</f>
        <v>7306.9</v>
      </c>
      <c r="H515" s="120" t="n">
        <f aca="false">H516</f>
        <v>7811</v>
      </c>
      <c r="I515" s="120" t="n">
        <f aca="false">I516</f>
        <v>8171</v>
      </c>
      <c r="J515" s="93"/>
      <c r="K515" s="117"/>
    </row>
    <row r="516" s="118" customFormat="true" ht="21" hidden="false" customHeight="true" outlineLevel="0" collapsed="false">
      <c r="A516" s="106" t="s">
        <v>16</v>
      </c>
      <c r="B516" s="119" t="n">
        <v>126</v>
      </c>
      <c r="C516" s="107" t="s">
        <v>9</v>
      </c>
      <c r="D516" s="107" t="s">
        <v>20</v>
      </c>
      <c r="E516" s="109" t="s">
        <v>564</v>
      </c>
      <c r="F516" s="109"/>
      <c r="G516" s="120" t="n">
        <f aca="false">G517</f>
        <v>7306.9</v>
      </c>
      <c r="H516" s="120" t="n">
        <f aca="false">H517</f>
        <v>7811</v>
      </c>
      <c r="I516" s="120" t="n">
        <f aca="false">I517</f>
        <v>8171</v>
      </c>
      <c r="J516" s="93"/>
      <c r="K516" s="117"/>
    </row>
    <row r="517" s="118" customFormat="true" ht="33.65" hidden="false" customHeight="true" outlineLevel="0" collapsed="false">
      <c r="A517" s="106" t="s">
        <v>565</v>
      </c>
      <c r="B517" s="119" t="n">
        <v>126</v>
      </c>
      <c r="C517" s="107" t="s">
        <v>9</v>
      </c>
      <c r="D517" s="107" t="s">
        <v>20</v>
      </c>
      <c r="E517" s="109" t="s">
        <v>566</v>
      </c>
      <c r="F517" s="109"/>
      <c r="G517" s="120" t="n">
        <f aca="false">G518+G525+G528</f>
        <v>7306.9</v>
      </c>
      <c r="H517" s="120" t="n">
        <f aca="false">H518+H525+H528</f>
        <v>7811</v>
      </c>
      <c r="I517" s="120" t="n">
        <f aca="false">I518+I525+I528</f>
        <v>8171</v>
      </c>
      <c r="J517" s="93"/>
      <c r="K517" s="117"/>
    </row>
    <row r="518" s="118" customFormat="true" ht="26.4" hidden="false" customHeight="true" outlineLevel="0" collapsed="false">
      <c r="A518" s="106" t="s">
        <v>567</v>
      </c>
      <c r="B518" s="119" t="n">
        <v>126</v>
      </c>
      <c r="C518" s="107" t="s">
        <v>9</v>
      </c>
      <c r="D518" s="107" t="s">
        <v>20</v>
      </c>
      <c r="E518" s="109" t="s">
        <v>568</v>
      </c>
      <c r="F518" s="109"/>
      <c r="G518" s="120" t="n">
        <f aca="false">G519+G521+G523</f>
        <v>6049.7</v>
      </c>
      <c r="H518" s="120" t="n">
        <f aca="false">H519+H521+H523</f>
        <v>6400</v>
      </c>
      <c r="I518" s="120" t="n">
        <f aca="false">I519+I521+I523</f>
        <v>6700</v>
      </c>
      <c r="J518" s="93"/>
      <c r="K518" s="117"/>
    </row>
    <row r="519" s="38" customFormat="true" ht="69" hidden="false" customHeight="true" outlineLevel="0" collapsed="false">
      <c r="A519" s="106" t="s">
        <v>349</v>
      </c>
      <c r="B519" s="119" t="n">
        <v>126</v>
      </c>
      <c r="C519" s="107" t="s">
        <v>9</v>
      </c>
      <c r="D519" s="107" t="s">
        <v>20</v>
      </c>
      <c r="E519" s="109" t="s">
        <v>568</v>
      </c>
      <c r="F519" s="109" t="s">
        <v>350</v>
      </c>
      <c r="G519" s="120" t="n">
        <f aca="false">G520</f>
        <v>4996.5</v>
      </c>
      <c r="H519" s="120" t="n">
        <f aca="false">H520</f>
        <v>4900</v>
      </c>
      <c r="I519" s="120" t="n">
        <f aca="false">I520</f>
        <v>5100</v>
      </c>
      <c r="J519" s="93"/>
      <c r="K519" s="139"/>
      <c r="L519" s="118"/>
      <c r="M519" s="118"/>
    </row>
    <row r="520" s="142" customFormat="true" ht="31" hidden="false" customHeight="false" outlineLevel="0" collapsed="false">
      <c r="A520" s="106" t="s">
        <v>569</v>
      </c>
      <c r="B520" s="119" t="n">
        <v>126</v>
      </c>
      <c r="C520" s="107" t="s">
        <v>9</v>
      </c>
      <c r="D520" s="107" t="s">
        <v>20</v>
      </c>
      <c r="E520" s="109" t="s">
        <v>568</v>
      </c>
      <c r="F520" s="109" t="s">
        <v>570</v>
      </c>
      <c r="G520" s="120" t="n">
        <v>4996.5</v>
      </c>
      <c r="H520" s="120" t="n">
        <v>4900</v>
      </c>
      <c r="I520" s="120" t="n">
        <v>5100</v>
      </c>
      <c r="J520" s="140"/>
      <c r="K520" s="141"/>
    </row>
    <row r="521" s="118" customFormat="true" ht="36.65" hidden="false" customHeight="true" outlineLevel="0" collapsed="false">
      <c r="A521" s="106" t="s">
        <v>500</v>
      </c>
      <c r="B521" s="119" t="n">
        <v>126</v>
      </c>
      <c r="C521" s="107" t="s">
        <v>9</v>
      </c>
      <c r="D521" s="107" t="s">
        <v>20</v>
      </c>
      <c r="E521" s="109" t="s">
        <v>568</v>
      </c>
      <c r="F521" s="109" t="s">
        <v>290</v>
      </c>
      <c r="G521" s="120" t="n">
        <f aca="false">G522</f>
        <v>1053.2</v>
      </c>
      <c r="H521" s="120" t="n">
        <f aca="false">H522</f>
        <v>1500</v>
      </c>
      <c r="I521" s="120" t="n">
        <f aca="false">I522</f>
        <v>1600</v>
      </c>
      <c r="J521" s="93"/>
      <c r="K521" s="117"/>
    </row>
    <row r="522" s="118" customFormat="true" ht="33.5" hidden="false" customHeight="true" outlineLevel="0" collapsed="false">
      <c r="A522" s="106" t="s">
        <v>291</v>
      </c>
      <c r="B522" s="119" t="n">
        <v>126</v>
      </c>
      <c r="C522" s="107" t="s">
        <v>9</v>
      </c>
      <c r="D522" s="107" t="s">
        <v>20</v>
      </c>
      <c r="E522" s="109" t="s">
        <v>568</v>
      </c>
      <c r="F522" s="109" t="s">
        <v>292</v>
      </c>
      <c r="G522" s="120" t="n">
        <v>1053.2</v>
      </c>
      <c r="H522" s="120" t="n">
        <v>1500</v>
      </c>
      <c r="I522" s="120" t="n">
        <v>1600</v>
      </c>
      <c r="J522" s="93"/>
      <c r="K522" s="117"/>
    </row>
    <row r="523" s="118" customFormat="true" ht="8.5" hidden="true" customHeight="true" outlineLevel="0" collapsed="false">
      <c r="A523" s="111"/>
      <c r="B523" s="119"/>
      <c r="C523" s="107"/>
      <c r="D523" s="107"/>
      <c r="E523" s="109"/>
      <c r="F523" s="109"/>
      <c r="G523" s="120"/>
      <c r="H523" s="120"/>
      <c r="I523" s="120"/>
      <c r="J523" s="93"/>
      <c r="K523" s="117"/>
    </row>
    <row r="524" s="118" customFormat="true" ht="8.5" hidden="true" customHeight="true" outlineLevel="0" collapsed="false">
      <c r="A524" s="106"/>
      <c r="B524" s="119"/>
      <c r="C524" s="107"/>
      <c r="D524" s="107"/>
      <c r="E524" s="109"/>
      <c r="F524" s="109"/>
      <c r="G524" s="120"/>
      <c r="H524" s="120"/>
      <c r="I524" s="120"/>
      <c r="J524" s="93"/>
      <c r="K524" s="117"/>
    </row>
    <row r="525" s="118" customFormat="true" ht="23.5" hidden="false" customHeight="true" outlineLevel="0" collapsed="false">
      <c r="A525" s="106" t="s">
        <v>571</v>
      </c>
      <c r="B525" s="119" t="n">
        <v>126</v>
      </c>
      <c r="C525" s="107" t="s">
        <v>9</v>
      </c>
      <c r="D525" s="107" t="s">
        <v>20</v>
      </c>
      <c r="E525" s="109" t="s">
        <v>572</v>
      </c>
      <c r="F525" s="109"/>
      <c r="G525" s="120" t="n">
        <f aca="false">G526</f>
        <v>1257.2</v>
      </c>
      <c r="H525" s="120" t="n">
        <f aca="false">H526</f>
        <v>1410</v>
      </c>
      <c r="I525" s="120" t="n">
        <f aca="false">I526</f>
        <v>1470</v>
      </c>
      <c r="J525" s="93"/>
      <c r="K525" s="117"/>
    </row>
    <row r="526" s="118" customFormat="true" ht="62" hidden="false" customHeight="false" outlineLevel="0" collapsed="false">
      <c r="A526" s="106" t="s">
        <v>349</v>
      </c>
      <c r="B526" s="119" t="n">
        <v>126</v>
      </c>
      <c r="C526" s="107" t="s">
        <v>9</v>
      </c>
      <c r="D526" s="107" t="s">
        <v>20</v>
      </c>
      <c r="E526" s="109" t="s">
        <v>572</v>
      </c>
      <c r="F526" s="109" t="s">
        <v>350</v>
      </c>
      <c r="G526" s="120" t="n">
        <f aca="false">G527</f>
        <v>1257.2</v>
      </c>
      <c r="H526" s="120" t="n">
        <f aca="false">H527</f>
        <v>1410</v>
      </c>
      <c r="I526" s="120" t="n">
        <f aca="false">I527</f>
        <v>1470</v>
      </c>
      <c r="J526" s="93"/>
      <c r="K526" s="117"/>
    </row>
    <row r="527" s="118" customFormat="true" ht="31" hidden="false" customHeight="false" outlineLevel="0" collapsed="false">
      <c r="A527" s="106" t="s">
        <v>569</v>
      </c>
      <c r="B527" s="119" t="n">
        <v>126</v>
      </c>
      <c r="C527" s="107" t="s">
        <v>9</v>
      </c>
      <c r="D527" s="107" t="s">
        <v>20</v>
      </c>
      <c r="E527" s="109" t="s">
        <v>572</v>
      </c>
      <c r="F527" s="109" t="s">
        <v>570</v>
      </c>
      <c r="G527" s="120" t="n">
        <v>1257.2</v>
      </c>
      <c r="H527" s="120" t="n">
        <v>1410</v>
      </c>
      <c r="I527" s="120" t="n">
        <v>1470</v>
      </c>
      <c r="J527" s="93"/>
      <c r="K527" s="117"/>
    </row>
    <row r="528" s="118" customFormat="true" ht="31" hidden="false" customHeight="false" outlineLevel="0" collapsed="false">
      <c r="A528" s="106" t="s">
        <v>573</v>
      </c>
      <c r="B528" s="119" t="n">
        <v>126</v>
      </c>
      <c r="C528" s="107" t="s">
        <v>9</v>
      </c>
      <c r="D528" s="107" t="s">
        <v>20</v>
      </c>
      <c r="E528" s="109" t="s">
        <v>574</v>
      </c>
      <c r="F528" s="109"/>
      <c r="G528" s="120" t="n">
        <f aca="false">G529</f>
        <v>0</v>
      </c>
      <c r="H528" s="120" t="n">
        <f aca="false">H529</f>
        <v>1</v>
      </c>
      <c r="I528" s="120" t="n">
        <f aca="false">I529</f>
        <v>1</v>
      </c>
      <c r="J528" s="93"/>
      <c r="K528" s="117"/>
    </row>
    <row r="529" s="118" customFormat="true" ht="18" hidden="false" customHeight="true" outlineLevel="0" collapsed="false">
      <c r="A529" s="106" t="s">
        <v>239</v>
      </c>
      <c r="B529" s="119" t="n">
        <v>126</v>
      </c>
      <c r="C529" s="107" t="s">
        <v>9</v>
      </c>
      <c r="D529" s="107" t="s">
        <v>20</v>
      </c>
      <c r="E529" s="109" t="s">
        <v>574</v>
      </c>
      <c r="F529" s="109" t="s">
        <v>240</v>
      </c>
      <c r="G529" s="120" t="n">
        <f aca="false">G530</f>
        <v>0</v>
      </c>
      <c r="H529" s="120" t="n">
        <f aca="false">H530</f>
        <v>1</v>
      </c>
      <c r="I529" s="120" t="n">
        <f aca="false">I530</f>
        <v>1</v>
      </c>
      <c r="J529" s="93"/>
      <c r="K529" s="117"/>
    </row>
    <row r="530" s="118" customFormat="true" ht="15.5" hidden="false" customHeight="false" outlineLevel="0" collapsed="false">
      <c r="A530" s="106" t="s">
        <v>298</v>
      </c>
      <c r="B530" s="119" t="n">
        <v>126</v>
      </c>
      <c r="C530" s="107" t="s">
        <v>9</v>
      </c>
      <c r="D530" s="107" t="s">
        <v>20</v>
      </c>
      <c r="E530" s="109" t="s">
        <v>574</v>
      </c>
      <c r="F530" s="109" t="s">
        <v>299</v>
      </c>
      <c r="G530" s="120" t="n">
        <v>0</v>
      </c>
      <c r="H530" s="120" t="n">
        <v>1</v>
      </c>
      <c r="I530" s="120" t="n">
        <v>1</v>
      </c>
      <c r="J530" s="93"/>
      <c r="K530" s="117"/>
    </row>
    <row r="531" s="118" customFormat="true" ht="20.4" hidden="false" customHeight="true" outlineLevel="0" collapsed="false">
      <c r="A531" s="110" t="s">
        <v>45</v>
      </c>
      <c r="B531" s="119" t="n">
        <v>126</v>
      </c>
      <c r="C531" s="107" t="s">
        <v>9</v>
      </c>
      <c r="D531" s="107" t="s">
        <v>243</v>
      </c>
      <c r="E531" s="109"/>
      <c r="F531" s="109"/>
      <c r="G531" s="120" t="n">
        <f aca="false">G532</f>
        <v>1197</v>
      </c>
      <c r="H531" s="120" t="n">
        <f aca="false">H532</f>
        <v>1220</v>
      </c>
      <c r="I531" s="120" t="n">
        <f aca="false">I532</f>
        <v>1300</v>
      </c>
      <c r="J531" s="93"/>
      <c r="K531" s="117"/>
    </row>
    <row r="532" s="118" customFormat="true" ht="19" hidden="false" customHeight="true" outlineLevel="0" collapsed="false">
      <c r="A532" s="110" t="s">
        <v>233</v>
      </c>
      <c r="B532" s="119" t="n">
        <v>126</v>
      </c>
      <c r="C532" s="107" t="s">
        <v>9</v>
      </c>
      <c r="D532" s="107" t="s">
        <v>243</v>
      </c>
      <c r="E532" s="107" t="s">
        <v>234</v>
      </c>
      <c r="F532" s="109"/>
      <c r="G532" s="120" t="n">
        <f aca="false">G537</f>
        <v>1197</v>
      </c>
      <c r="H532" s="120" t="n">
        <f aca="false">H537</f>
        <v>1220</v>
      </c>
      <c r="I532" s="120" t="n">
        <f aca="false">I533+I537</f>
        <v>1300</v>
      </c>
      <c r="J532" s="93"/>
      <c r="K532" s="117"/>
    </row>
    <row r="533" s="118" customFormat="true" ht="15.5" hidden="true" customHeight="false" outlineLevel="0" collapsed="false">
      <c r="A533" s="110"/>
      <c r="B533" s="119"/>
      <c r="C533" s="107"/>
      <c r="D533" s="107"/>
      <c r="E533" s="107"/>
      <c r="F533" s="109"/>
      <c r="G533" s="120"/>
      <c r="H533" s="120"/>
      <c r="I533" s="120"/>
      <c r="J533" s="93"/>
      <c r="K533" s="117"/>
    </row>
    <row r="534" s="118" customFormat="true" ht="34.25" hidden="true" customHeight="true" outlineLevel="0" collapsed="false">
      <c r="A534" s="110"/>
      <c r="B534" s="119"/>
      <c r="C534" s="107"/>
      <c r="D534" s="107"/>
      <c r="E534" s="107"/>
      <c r="F534" s="109"/>
      <c r="G534" s="120"/>
      <c r="H534" s="120"/>
      <c r="I534" s="120"/>
      <c r="J534" s="93"/>
      <c r="K534" s="117"/>
    </row>
    <row r="535" s="118" customFormat="true" ht="16.75" hidden="true" customHeight="true" outlineLevel="0" collapsed="false">
      <c r="A535" s="106"/>
      <c r="B535" s="119"/>
      <c r="C535" s="107"/>
      <c r="D535" s="107"/>
      <c r="E535" s="107"/>
      <c r="F535" s="109"/>
      <c r="G535" s="120"/>
      <c r="H535" s="120"/>
      <c r="I535" s="120"/>
      <c r="J535" s="93"/>
      <c r="K535" s="117"/>
    </row>
    <row r="536" s="118" customFormat="true" ht="15.5" hidden="true" customHeight="false" outlineLevel="0" collapsed="false">
      <c r="A536" s="111"/>
      <c r="B536" s="119"/>
      <c r="C536" s="107"/>
      <c r="D536" s="107"/>
      <c r="E536" s="107"/>
      <c r="F536" s="109"/>
      <c r="G536" s="120"/>
      <c r="H536" s="120"/>
      <c r="I536" s="120"/>
      <c r="J536" s="93"/>
      <c r="K536" s="117"/>
    </row>
    <row r="537" s="118" customFormat="true" ht="22.25" hidden="false" customHeight="true" outlineLevel="0" collapsed="false">
      <c r="A537" s="110" t="s">
        <v>294</v>
      </c>
      <c r="B537" s="107" t="s">
        <v>575</v>
      </c>
      <c r="C537" s="107" t="s">
        <v>9</v>
      </c>
      <c r="D537" s="107" t="s">
        <v>243</v>
      </c>
      <c r="E537" s="107" t="s">
        <v>295</v>
      </c>
      <c r="F537" s="107"/>
      <c r="G537" s="108" t="n">
        <f aca="false">G538+G541</f>
        <v>1197</v>
      </c>
      <c r="H537" s="108" t="n">
        <f aca="false">H538</f>
        <v>1220</v>
      </c>
      <c r="I537" s="108" t="n">
        <f aca="false">I538+I541</f>
        <v>1300</v>
      </c>
      <c r="J537" s="93"/>
      <c r="K537" s="117"/>
    </row>
    <row r="538" s="118" customFormat="true" ht="15.5" hidden="false" customHeight="false" outlineLevel="0" collapsed="false">
      <c r="A538" s="110" t="s">
        <v>576</v>
      </c>
      <c r="B538" s="107" t="s">
        <v>575</v>
      </c>
      <c r="C538" s="107" t="s">
        <v>9</v>
      </c>
      <c r="D538" s="107" t="s">
        <v>243</v>
      </c>
      <c r="E538" s="107" t="s">
        <v>577</v>
      </c>
      <c r="F538" s="107"/>
      <c r="G538" s="108" t="n">
        <f aca="false">G539</f>
        <v>340.9</v>
      </c>
      <c r="H538" s="108" t="n">
        <f aca="false">H541+H539</f>
        <v>1220</v>
      </c>
      <c r="I538" s="108" t="n">
        <f aca="false">I539</f>
        <v>350</v>
      </c>
      <c r="J538" s="93"/>
      <c r="K538" s="117"/>
    </row>
    <row r="539" s="118" customFormat="true" ht="15.5" hidden="false" customHeight="false" outlineLevel="0" collapsed="false">
      <c r="A539" s="106" t="s">
        <v>239</v>
      </c>
      <c r="B539" s="107" t="s">
        <v>575</v>
      </c>
      <c r="C539" s="107" t="s">
        <v>9</v>
      </c>
      <c r="D539" s="107" t="s">
        <v>243</v>
      </c>
      <c r="E539" s="107" t="s">
        <v>577</v>
      </c>
      <c r="F539" s="109" t="s">
        <v>240</v>
      </c>
      <c r="G539" s="108" t="n">
        <f aca="false">G540</f>
        <v>340.9</v>
      </c>
      <c r="H539" s="108" t="n">
        <f aca="false">H540</f>
        <v>320</v>
      </c>
      <c r="I539" s="108" t="n">
        <f aca="false">I540</f>
        <v>350</v>
      </c>
      <c r="J539" s="93"/>
      <c r="K539" s="117"/>
    </row>
    <row r="540" s="118" customFormat="true" ht="19" hidden="false" customHeight="true" outlineLevel="0" collapsed="false">
      <c r="A540" s="106" t="s">
        <v>298</v>
      </c>
      <c r="B540" s="107" t="s">
        <v>575</v>
      </c>
      <c r="C540" s="107" t="s">
        <v>9</v>
      </c>
      <c r="D540" s="107" t="s">
        <v>243</v>
      </c>
      <c r="E540" s="107" t="s">
        <v>577</v>
      </c>
      <c r="F540" s="109" t="s">
        <v>299</v>
      </c>
      <c r="G540" s="108" t="n">
        <v>340.9</v>
      </c>
      <c r="H540" s="108" t="n">
        <v>320</v>
      </c>
      <c r="I540" s="108" t="n">
        <v>350</v>
      </c>
      <c r="J540" s="93"/>
      <c r="K540" s="117"/>
    </row>
    <row r="541" s="38" customFormat="true" ht="22.75" hidden="false" customHeight="true" outlineLevel="0" collapsed="false">
      <c r="A541" s="143" t="s">
        <v>296</v>
      </c>
      <c r="B541" s="107" t="s">
        <v>575</v>
      </c>
      <c r="C541" s="107" t="s">
        <v>9</v>
      </c>
      <c r="D541" s="107" t="s">
        <v>243</v>
      </c>
      <c r="E541" s="107" t="s">
        <v>297</v>
      </c>
      <c r="F541" s="109"/>
      <c r="G541" s="120" t="n">
        <f aca="false">G542</f>
        <v>856.1</v>
      </c>
      <c r="H541" s="120" t="n">
        <f aca="false">H542</f>
        <v>900</v>
      </c>
      <c r="I541" s="120" t="n">
        <f aca="false">I542</f>
        <v>950</v>
      </c>
      <c r="J541" s="93"/>
      <c r="K541" s="117"/>
      <c r="L541" s="118"/>
      <c r="M541" s="118"/>
    </row>
    <row r="542" s="38" customFormat="true" ht="31" hidden="false" customHeight="false" outlineLevel="0" collapsed="false">
      <c r="A542" s="106" t="s">
        <v>500</v>
      </c>
      <c r="B542" s="107" t="s">
        <v>575</v>
      </c>
      <c r="C542" s="107" t="s">
        <v>9</v>
      </c>
      <c r="D542" s="107" t="s">
        <v>243</v>
      </c>
      <c r="E542" s="107" t="s">
        <v>297</v>
      </c>
      <c r="F542" s="109" t="s">
        <v>290</v>
      </c>
      <c r="G542" s="120" t="n">
        <f aca="false">G543</f>
        <v>856.1</v>
      </c>
      <c r="H542" s="120" t="n">
        <f aca="false">H543</f>
        <v>900</v>
      </c>
      <c r="I542" s="120" t="n">
        <f aca="false">I543</f>
        <v>950</v>
      </c>
      <c r="J542" s="93"/>
      <c r="K542" s="117"/>
      <c r="L542" s="118"/>
      <c r="M542" s="118"/>
    </row>
    <row r="543" s="38" customFormat="true" ht="31" hidden="false" customHeight="false" outlineLevel="0" collapsed="false">
      <c r="A543" s="106" t="s">
        <v>291</v>
      </c>
      <c r="B543" s="107" t="s">
        <v>575</v>
      </c>
      <c r="C543" s="107" t="s">
        <v>9</v>
      </c>
      <c r="D543" s="107" t="s">
        <v>243</v>
      </c>
      <c r="E543" s="107" t="s">
        <v>297</v>
      </c>
      <c r="F543" s="109" t="s">
        <v>292</v>
      </c>
      <c r="G543" s="120" t="n">
        <v>856.1</v>
      </c>
      <c r="H543" s="120" t="n">
        <v>900</v>
      </c>
      <c r="I543" s="120" t="n">
        <v>950</v>
      </c>
      <c r="J543" s="93"/>
      <c r="K543" s="117"/>
      <c r="L543" s="118"/>
      <c r="M543" s="118"/>
    </row>
    <row r="544" s="38" customFormat="true" ht="48" hidden="false" customHeight="true" outlineLevel="0" collapsed="false">
      <c r="A544" s="137" t="s">
        <v>578</v>
      </c>
      <c r="B544" s="138" t="n">
        <v>243</v>
      </c>
      <c r="C544" s="144"/>
      <c r="D544" s="144"/>
      <c r="E544" s="144"/>
      <c r="F544" s="144"/>
      <c r="G544" s="145" t="n">
        <f aca="false">G545</f>
        <v>101275.1</v>
      </c>
      <c r="H544" s="145" t="n">
        <f aca="false">H545</f>
        <v>109920.1</v>
      </c>
      <c r="I544" s="145" t="n">
        <f aca="false">I545</f>
        <v>119054.7</v>
      </c>
      <c r="J544" s="93"/>
      <c r="K544" s="117"/>
      <c r="L544" s="118"/>
      <c r="M544" s="118"/>
    </row>
    <row r="545" s="149" customFormat="true" ht="21.65" hidden="false" customHeight="true" outlineLevel="0" collapsed="false">
      <c r="A545" s="100" t="s">
        <v>579</v>
      </c>
      <c r="B545" s="114" t="n">
        <v>243</v>
      </c>
      <c r="C545" s="115" t="s">
        <v>63</v>
      </c>
      <c r="D545" s="115"/>
      <c r="E545" s="109"/>
      <c r="F545" s="109"/>
      <c r="G545" s="116" t="n">
        <f aca="false">G546</f>
        <v>101275.1</v>
      </c>
      <c r="H545" s="116" t="n">
        <f aca="false">H546</f>
        <v>109920.1</v>
      </c>
      <c r="I545" s="116" t="n">
        <f aca="false">I546</f>
        <v>119054.7</v>
      </c>
      <c r="J545" s="146"/>
      <c r="K545" s="147"/>
      <c r="L545" s="148"/>
      <c r="M545" s="148"/>
    </row>
    <row r="546" s="38" customFormat="true" ht="24" hidden="false" customHeight="true" outlineLevel="0" collapsed="false">
      <c r="A546" s="106" t="s">
        <v>136</v>
      </c>
      <c r="B546" s="119" t="n">
        <v>243</v>
      </c>
      <c r="C546" s="109" t="s">
        <v>63</v>
      </c>
      <c r="D546" s="109" t="s">
        <v>9</v>
      </c>
      <c r="E546" s="109"/>
      <c r="F546" s="109"/>
      <c r="G546" s="120" t="n">
        <f aca="false">G547</f>
        <v>101275.1</v>
      </c>
      <c r="H546" s="120" t="n">
        <f aca="false">H547</f>
        <v>109920.1</v>
      </c>
      <c r="I546" s="120" t="n">
        <f aca="false">I547</f>
        <v>119054.7</v>
      </c>
      <c r="J546" s="93"/>
      <c r="K546" s="117"/>
      <c r="L546" s="118"/>
      <c r="M546" s="118"/>
    </row>
    <row r="547" s="118" customFormat="true" ht="32.4" hidden="false" customHeight="true" outlineLevel="0" collapsed="false">
      <c r="A547" s="106" t="s">
        <v>580</v>
      </c>
      <c r="B547" s="119" t="n">
        <v>243</v>
      </c>
      <c r="C547" s="109" t="s">
        <v>63</v>
      </c>
      <c r="D547" s="109" t="s">
        <v>9</v>
      </c>
      <c r="E547" s="109" t="s">
        <v>581</v>
      </c>
      <c r="F547" s="109"/>
      <c r="G547" s="120" t="n">
        <f aca="false">G548+G577+G617</f>
        <v>101275.1</v>
      </c>
      <c r="H547" s="120" t="n">
        <f aca="false">H548+H577+H617</f>
        <v>109920.1</v>
      </c>
      <c r="I547" s="120" t="n">
        <f aca="false">I548+I577+I617</f>
        <v>119054.7</v>
      </c>
      <c r="J547" s="150"/>
      <c r="K547" s="151"/>
    </row>
    <row r="548" s="118" customFormat="true" ht="36" hidden="false" customHeight="true" outlineLevel="0" collapsed="false">
      <c r="A548" s="110" t="s">
        <v>582</v>
      </c>
      <c r="B548" s="119" t="n">
        <v>243</v>
      </c>
      <c r="C548" s="109" t="s">
        <v>63</v>
      </c>
      <c r="D548" s="109" t="s">
        <v>9</v>
      </c>
      <c r="E548" s="109" t="s">
        <v>583</v>
      </c>
      <c r="F548" s="109"/>
      <c r="G548" s="120" t="n">
        <f aca="false">G549+G556+G560+G564</f>
        <v>22717.5</v>
      </c>
      <c r="H548" s="120" t="n">
        <f aca="false">H549+H556+H560+H564</f>
        <v>27181.3</v>
      </c>
      <c r="I548" s="120" t="n">
        <f aca="false">I549+I556+I560+I564</f>
        <v>29441.2</v>
      </c>
      <c r="J548" s="150"/>
      <c r="K548" s="151"/>
    </row>
    <row r="549" s="118" customFormat="true" ht="36.65" hidden="false" customHeight="true" outlineLevel="0" collapsed="false">
      <c r="A549" s="106" t="s">
        <v>584</v>
      </c>
      <c r="B549" s="119" t="n">
        <v>243</v>
      </c>
      <c r="C549" s="109" t="s">
        <v>63</v>
      </c>
      <c r="D549" s="109" t="s">
        <v>9</v>
      </c>
      <c r="E549" s="109" t="s">
        <v>585</v>
      </c>
      <c r="F549" s="109"/>
      <c r="G549" s="120" t="n">
        <f aca="false">G550</f>
        <v>12946.1</v>
      </c>
      <c r="H549" s="120" t="n">
        <f aca="false">H550</f>
        <v>17620</v>
      </c>
      <c r="I549" s="120" t="n">
        <f aca="false">I550</f>
        <v>18300</v>
      </c>
      <c r="J549" s="150"/>
      <c r="K549" s="151"/>
    </row>
    <row r="550" s="118" customFormat="true" ht="19.5" hidden="false" customHeight="true" outlineLevel="0" collapsed="false">
      <c r="A550" s="106" t="s">
        <v>306</v>
      </c>
      <c r="B550" s="119" t="n">
        <v>243</v>
      </c>
      <c r="C550" s="109" t="s">
        <v>63</v>
      </c>
      <c r="D550" s="109" t="s">
        <v>9</v>
      </c>
      <c r="E550" s="109" t="s">
        <v>586</v>
      </c>
      <c r="F550" s="109"/>
      <c r="G550" s="120" t="n">
        <f aca="false">G551+G553</f>
        <v>12946.1</v>
      </c>
      <c r="H550" s="120" t="n">
        <f aca="false">H551+H553</f>
        <v>17620</v>
      </c>
      <c r="I550" s="120" t="n">
        <f aca="false">I551+I553</f>
        <v>18300</v>
      </c>
      <c r="J550" s="150"/>
      <c r="K550" s="151"/>
    </row>
    <row r="551" s="118" customFormat="true" ht="32.4" hidden="false" customHeight="true" outlineLevel="0" collapsed="false">
      <c r="A551" s="106" t="s">
        <v>362</v>
      </c>
      <c r="B551" s="119" t="n">
        <v>243</v>
      </c>
      <c r="C551" s="109" t="s">
        <v>63</v>
      </c>
      <c r="D551" s="109" t="s">
        <v>9</v>
      </c>
      <c r="E551" s="109" t="s">
        <v>586</v>
      </c>
      <c r="F551" s="109" t="s">
        <v>363</v>
      </c>
      <c r="G551" s="120" t="n">
        <f aca="false">G552</f>
        <v>12756.6</v>
      </c>
      <c r="H551" s="120" t="n">
        <f aca="false">H552</f>
        <v>17620</v>
      </c>
      <c r="I551" s="120" t="n">
        <f aca="false">I552</f>
        <v>18300</v>
      </c>
      <c r="J551" s="150"/>
      <c r="K551" s="151"/>
    </row>
    <row r="552" s="118" customFormat="true" ht="19.5" hidden="false" customHeight="true" outlineLevel="0" collapsed="false">
      <c r="A552" s="106" t="s">
        <v>587</v>
      </c>
      <c r="B552" s="119" t="n">
        <v>243</v>
      </c>
      <c r="C552" s="109" t="s">
        <v>63</v>
      </c>
      <c r="D552" s="109" t="s">
        <v>9</v>
      </c>
      <c r="E552" s="109" t="s">
        <v>586</v>
      </c>
      <c r="F552" s="109" t="s">
        <v>588</v>
      </c>
      <c r="G552" s="120" t="n">
        <v>12756.6</v>
      </c>
      <c r="H552" s="120" t="n">
        <v>17620</v>
      </c>
      <c r="I552" s="120" t="n">
        <v>18300</v>
      </c>
      <c r="J552" s="150"/>
      <c r="K552" s="151"/>
    </row>
    <row r="553" s="118" customFormat="true" ht="41.5" hidden="false" customHeight="true" outlineLevel="0" collapsed="false">
      <c r="A553" s="106" t="s">
        <v>589</v>
      </c>
      <c r="B553" s="119" t="n">
        <v>243</v>
      </c>
      <c r="C553" s="109" t="s">
        <v>63</v>
      </c>
      <c r="D553" s="109" t="s">
        <v>9</v>
      </c>
      <c r="E553" s="109" t="s">
        <v>590</v>
      </c>
      <c r="F553" s="109"/>
      <c r="G553" s="120" t="n">
        <f aca="false">G554</f>
        <v>189.5</v>
      </c>
      <c r="H553" s="120" t="n">
        <f aca="false">H554</f>
        <v>0</v>
      </c>
      <c r="I553" s="120" t="n">
        <f aca="false">I554</f>
        <v>0</v>
      </c>
      <c r="J553" s="150"/>
      <c r="K553" s="151"/>
    </row>
    <row r="554" s="118" customFormat="true" ht="32.4" hidden="false" customHeight="true" outlineLevel="0" collapsed="false">
      <c r="A554" s="106" t="s">
        <v>362</v>
      </c>
      <c r="B554" s="119" t="n">
        <v>243</v>
      </c>
      <c r="C554" s="109" t="s">
        <v>63</v>
      </c>
      <c r="D554" s="109" t="s">
        <v>9</v>
      </c>
      <c r="E554" s="109" t="s">
        <v>590</v>
      </c>
      <c r="F554" s="109" t="s">
        <v>363</v>
      </c>
      <c r="G554" s="120" t="n">
        <f aca="false">G555</f>
        <v>189.5</v>
      </c>
      <c r="H554" s="120" t="n">
        <f aca="false">H555</f>
        <v>0</v>
      </c>
      <c r="I554" s="120" t="n">
        <f aca="false">I555</f>
        <v>0</v>
      </c>
      <c r="J554" s="150"/>
      <c r="K554" s="151"/>
    </row>
    <row r="555" s="118" customFormat="true" ht="19.5" hidden="false" customHeight="true" outlineLevel="0" collapsed="false">
      <c r="A555" s="106" t="s">
        <v>587</v>
      </c>
      <c r="B555" s="119" t="n">
        <v>243</v>
      </c>
      <c r="C555" s="109" t="s">
        <v>63</v>
      </c>
      <c r="D555" s="109" t="s">
        <v>9</v>
      </c>
      <c r="E555" s="109" t="s">
        <v>590</v>
      </c>
      <c r="F555" s="109" t="s">
        <v>588</v>
      </c>
      <c r="G555" s="120" t="n">
        <v>189.5</v>
      </c>
      <c r="H555" s="120" t="n">
        <v>0</v>
      </c>
      <c r="I555" s="120" t="n">
        <v>0</v>
      </c>
      <c r="J555" s="150" t="n">
        <v>189528.24</v>
      </c>
      <c r="K555" s="151"/>
    </row>
    <row r="556" s="118" customFormat="true" ht="62" hidden="false" customHeight="false" outlineLevel="0" collapsed="false">
      <c r="A556" s="106" t="s">
        <v>591</v>
      </c>
      <c r="B556" s="119" t="n">
        <v>243</v>
      </c>
      <c r="C556" s="109" t="s">
        <v>63</v>
      </c>
      <c r="D556" s="109" t="s">
        <v>9</v>
      </c>
      <c r="E556" s="109" t="s">
        <v>592</v>
      </c>
      <c r="F556" s="109"/>
      <c r="G556" s="120" t="n">
        <f aca="false">G557</f>
        <v>190.2</v>
      </c>
      <c r="H556" s="120" t="n">
        <f aca="false">H557</f>
        <v>650</v>
      </c>
      <c r="I556" s="120" t="n">
        <f aca="false">I557</f>
        <v>670</v>
      </c>
      <c r="J556" s="150"/>
      <c r="K556" s="151"/>
    </row>
    <row r="557" s="118" customFormat="true" ht="19.75" hidden="false" customHeight="true" outlineLevel="0" collapsed="false">
      <c r="A557" s="106" t="s">
        <v>306</v>
      </c>
      <c r="B557" s="119" t="n">
        <v>243</v>
      </c>
      <c r="C557" s="109" t="s">
        <v>63</v>
      </c>
      <c r="D557" s="109" t="s">
        <v>9</v>
      </c>
      <c r="E557" s="109" t="s">
        <v>593</v>
      </c>
      <c r="F557" s="109"/>
      <c r="G557" s="120" t="n">
        <f aca="false">G558</f>
        <v>190.2</v>
      </c>
      <c r="H557" s="120" t="n">
        <f aca="false">H558</f>
        <v>650</v>
      </c>
      <c r="I557" s="120" t="n">
        <f aca="false">I558</f>
        <v>670</v>
      </c>
      <c r="J557" s="150"/>
      <c r="K557" s="151"/>
    </row>
    <row r="558" s="118" customFormat="true" ht="35" hidden="false" customHeight="true" outlineLevel="0" collapsed="false">
      <c r="A558" s="106" t="s">
        <v>362</v>
      </c>
      <c r="B558" s="119" t="n">
        <v>243</v>
      </c>
      <c r="C558" s="109" t="s">
        <v>63</v>
      </c>
      <c r="D558" s="109" t="s">
        <v>9</v>
      </c>
      <c r="E558" s="109" t="s">
        <v>593</v>
      </c>
      <c r="F558" s="109" t="s">
        <v>363</v>
      </c>
      <c r="G558" s="120" t="n">
        <f aca="false">G559</f>
        <v>190.2</v>
      </c>
      <c r="H558" s="120" t="n">
        <f aca="false">H559</f>
        <v>650</v>
      </c>
      <c r="I558" s="120" t="n">
        <f aca="false">I559</f>
        <v>670</v>
      </c>
      <c r="J558" s="150"/>
      <c r="K558" s="151"/>
    </row>
    <row r="559" s="118" customFormat="true" ht="20.4" hidden="false" customHeight="true" outlineLevel="0" collapsed="false">
      <c r="A559" s="106" t="s">
        <v>587</v>
      </c>
      <c r="B559" s="119" t="n">
        <v>243</v>
      </c>
      <c r="C559" s="109" t="s">
        <v>63</v>
      </c>
      <c r="D559" s="109" t="s">
        <v>9</v>
      </c>
      <c r="E559" s="109" t="s">
        <v>593</v>
      </c>
      <c r="F559" s="109" t="s">
        <v>588</v>
      </c>
      <c r="G559" s="120" t="n">
        <v>190.2</v>
      </c>
      <c r="H559" s="120" t="n">
        <v>650</v>
      </c>
      <c r="I559" s="120" t="n">
        <v>670</v>
      </c>
      <c r="J559" s="150" t="n">
        <v>190240</v>
      </c>
      <c r="K559" s="151"/>
    </row>
    <row r="560" s="118" customFormat="true" ht="33.65" hidden="true" customHeight="true" outlineLevel="0" collapsed="false">
      <c r="A560" s="106" t="s">
        <v>594</v>
      </c>
      <c r="B560" s="119" t="n">
        <v>243</v>
      </c>
      <c r="C560" s="109" t="s">
        <v>63</v>
      </c>
      <c r="D560" s="109" t="s">
        <v>9</v>
      </c>
      <c r="E560" s="109" t="s">
        <v>595</v>
      </c>
      <c r="F560" s="109"/>
      <c r="G560" s="120" t="n">
        <f aca="false">G561</f>
        <v>0</v>
      </c>
      <c r="H560" s="120" t="n">
        <f aca="false">H561</f>
        <v>0</v>
      </c>
      <c r="I560" s="120" t="n">
        <f aca="false">I561</f>
        <v>0</v>
      </c>
      <c r="J560" s="150"/>
      <c r="K560" s="151"/>
    </row>
    <row r="561" s="118" customFormat="true" ht="22.25" hidden="true" customHeight="true" outlineLevel="0" collapsed="false">
      <c r="A561" s="106" t="s">
        <v>306</v>
      </c>
      <c r="B561" s="119" t="n">
        <v>243</v>
      </c>
      <c r="C561" s="109" t="s">
        <v>63</v>
      </c>
      <c r="D561" s="109" t="s">
        <v>9</v>
      </c>
      <c r="E561" s="109" t="s">
        <v>596</v>
      </c>
      <c r="F561" s="109"/>
      <c r="G561" s="120" t="n">
        <f aca="false">G562</f>
        <v>0</v>
      </c>
      <c r="H561" s="120" t="n">
        <f aca="false">H562</f>
        <v>0</v>
      </c>
      <c r="I561" s="120" t="n">
        <f aca="false">I562</f>
        <v>0</v>
      </c>
      <c r="J561" s="150"/>
      <c r="K561" s="151"/>
    </row>
    <row r="562" s="118" customFormat="true" ht="70.75" hidden="true" customHeight="true" outlineLevel="0" collapsed="false">
      <c r="A562" s="106" t="s">
        <v>362</v>
      </c>
      <c r="B562" s="119" t="n">
        <v>243</v>
      </c>
      <c r="C562" s="109" t="s">
        <v>63</v>
      </c>
      <c r="D562" s="109" t="s">
        <v>9</v>
      </c>
      <c r="E562" s="109" t="s">
        <v>596</v>
      </c>
      <c r="F562" s="109" t="s">
        <v>363</v>
      </c>
      <c r="G562" s="120" t="n">
        <f aca="false">G563</f>
        <v>0</v>
      </c>
      <c r="H562" s="120" t="n">
        <f aca="false">H563</f>
        <v>0</v>
      </c>
      <c r="I562" s="120" t="n">
        <f aca="false">I563</f>
        <v>0</v>
      </c>
      <c r="J562" s="150"/>
      <c r="K562" s="151"/>
    </row>
    <row r="563" s="118" customFormat="true" ht="22.25" hidden="true" customHeight="true" outlineLevel="0" collapsed="false">
      <c r="A563" s="106" t="s">
        <v>587</v>
      </c>
      <c r="B563" s="119" t="n">
        <v>243</v>
      </c>
      <c r="C563" s="109" t="s">
        <v>63</v>
      </c>
      <c r="D563" s="109" t="s">
        <v>9</v>
      </c>
      <c r="E563" s="109" t="s">
        <v>596</v>
      </c>
      <c r="F563" s="109" t="s">
        <v>588</v>
      </c>
      <c r="G563" s="120" t="n">
        <v>0</v>
      </c>
      <c r="H563" s="120" t="n">
        <v>0</v>
      </c>
      <c r="I563" s="120" t="n">
        <v>0</v>
      </c>
      <c r="J563" s="150"/>
      <c r="K563" s="151"/>
    </row>
    <row r="564" s="118" customFormat="true" ht="38.4" hidden="false" customHeight="true" outlineLevel="0" collapsed="false">
      <c r="A564" s="106" t="s">
        <v>597</v>
      </c>
      <c r="B564" s="119" t="n">
        <v>243</v>
      </c>
      <c r="C564" s="109" t="s">
        <v>63</v>
      </c>
      <c r="D564" s="109" t="s">
        <v>9</v>
      </c>
      <c r="E564" s="109" t="s">
        <v>598</v>
      </c>
      <c r="F564" s="109"/>
      <c r="G564" s="120" t="n">
        <f aca="false">G565+G571+G568+G574</f>
        <v>9581.2</v>
      </c>
      <c r="H564" s="120" t="n">
        <f aca="false">H565+H571+H568+H574</f>
        <v>8911.3</v>
      </c>
      <c r="I564" s="120" t="n">
        <f aca="false">I565+I571+I568+I574</f>
        <v>10471.2</v>
      </c>
      <c r="J564" s="150"/>
      <c r="K564" s="151"/>
    </row>
    <row r="565" s="118" customFormat="true" ht="31.5" hidden="false" customHeight="true" outlineLevel="0" collapsed="false">
      <c r="A565" s="106" t="s">
        <v>599</v>
      </c>
      <c r="B565" s="119" t="n">
        <v>243</v>
      </c>
      <c r="C565" s="109" t="s">
        <v>63</v>
      </c>
      <c r="D565" s="109" t="s">
        <v>9</v>
      </c>
      <c r="E565" s="109" t="s">
        <v>600</v>
      </c>
      <c r="F565" s="109"/>
      <c r="G565" s="120" t="n">
        <f aca="false">G566</f>
        <v>8264.8</v>
      </c>
      <c r="H565" s="120" t="n">
        <f aca="false">H566</f>
        <v>8287.5</v>
      </c>
      <c r="I565" s="120" t="n">
        <f aca="false">I566</f>
        <v>9738.2</v>
      </c>
      <c r="J565" s="150"/>
      <c r="K565" s="151"/>
    </row>
    <row r="566" s="118" customFormat="true" ht="31.5" hidden="false" customHeight="true" outlineLevel="0" collapsed="false">
      <c r="A566" s="106" t="s">
        <v>362</v>
      </c>
      <c r="B566" s="119" t="n">
        <v>243</v>
      </c>
      <c r="C566" s="109" t="s">
        <v>63</v>
      </c>
      <c r="D566" s="109" t="s">
        <v>9</v>
      </c>
      <c r="E566" s="109" t="s">
        <v>600</v>
      </c>
      <c r="F566" s="109" t="s">
        <v>363</v>
      </c>
      <c r="G566" s="120" t="n">
        <f aca="false">G567</f>
        <v>8264.8</v>
      </c>
      <c r="H566" s="120" t="n">
        <f aca="false">H567</f>
        <v>8287.5</v>
      </c>
      <c r="I566" s="120" t="n">
        <f aca="false">I567</f>
        <v>9738.2</v>
      </c>
      <c r="J566" s="150"/>
      <c r="K566" s="151"/>
    </row>
    <row r="567" s="118" customFormat="true" ht="21" hidden="false" customHeight="true" outlineLevel="0" collapsed="false">
      <c r="A567" s="106" t="s">
        <v>587</v>
      </c>
      <c r="B567" s="119" t="n">
        <v>243</v>
      </c>
      <c r="C567" s="109" t="s">
        <v>63</v>
      </c>
      <c r="D567" s="109" t="s">
        <v>9</v>
      </c>
      <c r="E567" s="109" t="s">
        <v>600</v>
      </c>
      <c r="F567" s="109" t="s">
        <v>588</v>
      </c>
      <c r="G567" s="120" t="n">
        <v>8264.8</v>
      </c>
      <c r="H567" s="120" t="n">
        <v>8287.5</v>
      </c>
      <c r="I567" s="120" t="n">
        <v>9738.2</v>
      </c>
      <c r="J567" s="150"/>
      <c r="K567" s="151"/>
    </row>
    <row r="568" s="118" customFormat="true" ht="72" hidden="false" customHeight="true" outlineLevel="0" collapsed="false">
      <c r="A568" s="106" t="s">
        <v>601</v>
      </c>
      <c r="B568" s="119" t="n">
        <v>243</v>
      </c>
      <c r="C568" s="109" t="s">
        <v>63</v>
      </c>
      <c r="D568" s="109" t="s">
        <v>9</v>
      </c>
      <c r="E568" s="109" t="s">
        <v>602</v>
      </c>
      <c r="F568" s="109"/>
      <c r="G568" s="120" t="n">
        <f aca="false">G569</f>
        <v>645.7</v>
      </c>
      <c r="H568" s="120" t="n">
        <f aca="false">H569</f>
        <v>0</v>
      </c>
      <c r="I568" s="120" t="n">
        <f aca="false">I569</f>
        <v>0</v>
      </c>
      <c r="J568" s="150"/>
      <c r="K568" s="151"/>
    </row>
    <row r="569" s="118" customFormat="true" ht="35" hidden="false" customHeight="true" outlineLevel="0" collapsed="false">
      <c r="A569" s="106" t="s">
        <v>362</v>
      </c>
      <c r="B569" s="119" t="n">
        <v>243</v>
      </c>
      <c r="C569" s="109" t="s">
        <v>63</v>
      </c>
      <c r="D569" s="109" t="s">
        <v>9</v>
      </c>
      <c r="E569" s="109" t="s">
        <v>602</v>
      </c>
      <c r="F569" s="109" t="s">
        <v>363</v>
      </c>
      <c r="G569" s="120" t="n">
        <f aca="false">G570</f>
        <v>645.7</v>
      </c>
      <c r="H569" s="120" t="n">
        <f aca="false">H570</f>
        <v>0</v>
      </c>
      <c r="I569" s="120" t="n">
        <f aca="false">I570</f>
        <v>0</v>
      </c>
      <c r="J569" s="150"/>
      <c r="K569" s="151"/>
    </row>
    <row r="570" s="118" customFormat="true" ht="27.5" hidden="false" customHeight="true" outlineLevel="0" collapsed="false">
      <c r="A570" s="106" t="s">
        <v>587</v>
      </c>
      <c r="B570" s="119" t="n">
        <v>243</v>
      </c>
      <c r="C570" s="109" t="s">
        <v>63</v>
      </c>
      <c r="D570" s="109" t="s">
        <v>9</v>
      </c>
      <c r="E570" s="109" t="s">
        <v>602</v>
      </c>
      <c r="F570" s="109" t="s">
        <v>588</v>
      </c>
      <c r="G570" s="120" t="n">
        <v>645.7</v>
      </c>
      <c r="H570" s="120" t="n">
        <v>0</v>
      </c>
      <c r="I570" s="120" t="n">
        <v>0</v>
      </c>
      <c r="J570" s="150"/>
      <c r="K570" s="151"/>
    </row>
    <row r="571" s="118" customFormat="true" ht="51.5" hidden="false" customHeight="true" outlineLevel="0" collapsed="false">
      <c r="A571" s="106" t="s">
        <v>603</v>
      </c>
      <c r="B571" s="119" t="n">
        <v>243</v>
      </c>
      <c r="C571" s="109" t="s">
        <v>63</v>
      </c>
      <c r="D571" s="109" t="s">
        <v>9</v>
      </c>
      <c r="E571" s="109" t="s">
        <v>604</v>
      </c>
      <c r="F571" s="109"/>
      <c r="G571" s="120" t="n">
        <f aca="false">G572</f>
        <v>622.1</v>
      </c>
      <c r="H571" s="120" t="n">
        <f aca="false">H572</f>
        <v>623.8</v>
      </c>
      <c r="I571" s="120" t="n">
        <f aca="false">I572</f>
        <v>733</v>
      </c>
      <c r="J571" s="150"/>
      <c r="K571" s="151"/>
    </row>
    <row r="572" s="118" customFormat="true" ht="31.5" hidden="false" customHeight="true" outlineLevel="0" collapsed="false">
      <c r="A572" s="106" t="s">
        <v>362</v>
      </c>
      <c r="B572" s="119" t="n">
        <v>243</v>
      </c>
      <c r="C572" s="109" t="s">
        <v>63</v>
      </c>
      <c r="D572" s="109" t="s">
        <v>9</v>
      </c>
      <c r="E572" s="109" t="s">
        <v>604</v>
      </c>
      <c r="F572" s="109" t="s">
        <v>363</v>
      </c>
      <c r="G572" s="120" t="n">
        <f aca="false">G573</f>
        <v>622.1</v>
      </c>
      <c r="H572" s="120" t="n">
        <f aca="false">H573</f>
        <v>623.8</v>
      </c>
      <c r="I572" s="120" t="n">
        <f aca="false">I573</f>
        <v>733</v>
      </c>
      <c r="J572" s="150"/>
      <c r="K572" s="151"/>
    </row>
    <row r="573" s="118" customFormat="true" ht="19.25" hidden="false" customHeight="true" outlineLevel="0" collapsed="false">
      <c r="A573" s="106" t="s">
        <v>587</v>
      </c>
      <c r="B573" s="119" t="n">
        <v>243</v>
      </c>
      <c r="C573" s="109" t="s">
        <v>63</v>
      </c>
      <c r="D573" s="109" t="s">
        <v>9</v>
      </c>
      <c r="E573" s="109" t="s">
        <v>604</v>
      </c>
      <c r="F573" s="109" t="s">
        <v>588</v>
      </c>
      <c r="G573" s="120" t="n">
        <v>622.1</v>
      </c>
      <c r="H573" s="120" t="n">
        <v>623.8</v>
      </c>
      <c r="I573" s="120" t="n">
        <v>733</v>
      </c>
      <c r="J573" s="150"/>
      <c r="K573" s="151"/>
    </row>
    <row r="574" s="118" customFormat="true" ht="66.65" hidden="false" customHeight="true" outlineLevel="0" collapsed="false">
      <c r="A574" s="106" t="s">
        <v>605</v>
      </c>
      <c r="B574" s="119" t="n">
        <v>243</v>
      </c>
      <c r="C574" s="109" t="s">
        <v>63</v>
      </c>
      <c r="D574" s="109" t="s">
        <v>9</v>
      </c>
      <c r="E574" s="109" t="s">
        <v>606</v>
      </c>
      <c r="F574" s="109"/>
      <c r="G574" s="120" t="n">
        <f aca="false">G575</f>
        <v>48.6</v>
      </c>
      <c r="H574" s="120" t="n">
        <f aca="false">H575</f>
        <v>0</v>
      </c>
      <c r="I574" s="120" t="n">
        <f aca="false">I575</f>
        <v>0</v>
      </c>
      <c r="J574" s="150"/>
      <c r="K574" s="151"/>
    </row>
    <row r="575" s="118" customFormat="true" ht="31.5" hidden="false" customHeight="true" outlineLevel="0" collapsed="false">
      <c r="A575" s="106" t="s">
        <v>362</v>
      </c>
      <c r="B575" s="119" t="n">
        <v>243</v>
      </c>
      <c r="C575" s="109" t="s">
        <v>63</v>
      </c>
      <c r="D575" s="109" t="s">
        <v>9</v>
      </c>
      <c r="E575" s="109" t="s">
        <v>606</v>
      </c>
      <c r="F575" s="109" t="s">
        <v>363</v>
      </c>
      <c r="G575" s="120" t="n">
        <f aca="false">G576</f>
        <v>48.6</v>
      </c>
      <c r="H575" s="120" t="n">
        <f aca="false">H576</f>
        <v>0</v>
      </c>
      <c r="I575" s="120" t="n">
        <f aca="false">I576</f>
        <v>0</v>
      </c>
      <c r="J575" s="150"/>
      <c r="K575" s="151"/>
    </row>
    <row r="576" s="118" customFormat="true" ht="21.65" hidden="false" customHeight="true" outlineLevel="0" collapsed="false">
      <c r="A576" s="106" t="s">
        <v>587</v>
      </c>
      <c r="B576" s="119" t="n">
        <v>243</v>
      </c>
      <c r="C576" s="109" t="s">
        <v>63</v>
      </c>
      <c r="D576" s="109" t="s">
        <v>9</v>
      </c>
      <c r="E576" s="109" t="s">
        <v>606</v>
      </c>
      <c r="F576" s="109" t="s">
        <v>588</v>
      </c>
      <c r="G576" s="120" t="n">
        <v>48.6</v>
      </c>
      <c r="H576" s="120" t="n">
        <v>0</v>
      </c>
      <c r="I576" s="120" t="n">
        <v>0</v>
      </c>
      <c r="J576" s="150"/>
      <c r="K576" s="151"/>
    </row>
    <row r="577" s="118" customFormat="true" ht="40.5" hidden="false" customHeight="true" outlineLevel="0" collapsed="false">
      <c r="A577" s="110" t="s">
        <v>607</v>
      </c>
      <c r="B577" s="119" t="n">
        <v>243</v>
      </c>
      <c r="C577" s="109" t="s">
        <v>63</v>
      </c>
      <c r="D577" s="109" t="s">
        <v>9</v>
      </c>
      <c r="E577" s="109" t="s">
        <v>608</v>
      </c>
      <c r="F577" s="109"/>
      <c r="G577" s="120" t="n">
        <f aca="false">G578+G585+G589+G593+G626</f>
        <v>24437.3</v>
      </c>
      <c r="H577" s="120" t="n">
        <f aca="false">H578+H585+H589+H593+H626</f>
        <v>24695.1</v>
      </c>
      <c r="I577" s="120" t="n">
        <f aca="false">I578+I585+I589+I593+I626</f>
        <v>26765</v>
      </c>
      <c r="J577" s="150"/>
      <c r="K577" s="151"/>
    </row>
    <row r="578" s="118" customFormat="true" ht="37.5" hidden="false" customHeight="true" outlineLevel="0" collapsed="false">
      <c r="A578" s="106" t="s">
        <v>584</v>
      </c>
      <c r="B578" s="119" t="n">
        <v>243</v>
      </c>
      <c r="C578" s="109" t="s">
        <v>63</v>
      </c>
      <c r="D578" s="109" t="s">
        <v>9</v>
      </c>
      <c r="E578" s="109" t="s">
        <v>609</v>
      </c>
      <c r="F578" s="109"/>
      <c r="G578" s="120" t="n">
        <f aca="false">G579+G582</f>
        <v>15361.4</v>
      </c>
      <c r="H578" s="120" t="n">
        <f aca="false">H579+H582</f>
        <v>16510</v>
      </c>
      <c r="I578" s="120" t="n">
        <f aca="false">I579+I582</f>
        <v>17150</v>
      </c>
      <c r="J578" s="150"/>
      <c r="K578" s="151"/>
    </row>
    <row r="579" s="118" customFormat="true" ht="21" hidden="false" customHeight="true" outlineLevel="0" collapsed="false">
      <c r="A579" s="106" t="s">
        <v>306</v>
      </c>
      <c r="B579" s="119" t="n">
        <v>243</v>
      </c>
      <c r="C579" s="109" t="s">
        <v>63</v>
      </c>
      <c r="D579" s="109" t="s">
        <v>9</v>
      </c>
      <c r="E579" s="109" t="s">
        <v>610</v>
      </c>
      <c r="F579" s="109"/>
      <c r="G579" s="120" t="n">
        <f aca="false">G580</f>
        <v>15224.2</v>
      </c>
      <c r="H579" s="120" t="n">
        <f aca="false">H580</f>
        <v>16510</v>
      </c>
      <c r="I579" s="120" t="n">
        <f aca="false">I580</f>
        <v>17150</v>
      </c>
      <c r="J579" s="150"/>
      <c r="K579" s="151"/>
    </row>
    <row r="580" s="118" customFormat="true" ht="32.4" hidden="false" customHeight="true" outlineLevel="0" collapsed="false">
      <c r="A580" s="106" t="s">
        <v>362</v>
      </c>
      <c r="B580" s="119" t="n">
        <v>243</v>
      </c>
      <c r="C580" s="109" t="s">
        <v>63</v>
      </c>
      <c r="D580" s="109" t="s">
        <v>9</v>
      </c>
      <c r="E580" s="109" t="s">
        <v>610</v>
      </c>
      <c r="F580" s="109" t="s">
        <v>363</v>
      </c>
      <c r="G580" s="120" t="n">
        <f aca="false">G581</f>
        <v>15224.2</v>
      </c>
      <c r="H580" s="120" t="n">
        <f aca="false">H581</f>
        <v>16510</v>
      </c>
      <c r="I580" s="120" t="n">
        <f aca="false">I581</f>
        <v>17150</v>
      </c>
      <c r="J580" s="150"/>
      <c r="K580" s="151"/>
    </row>
    <row r="581" s="118" customFormat="true" ht="21" hidden="false" customHeight="true" outlineLevel="0" collapsed="false">
      <c r="A581" s="106" t="s">
        <v>587</v>
      </c>
      <c r="B581" s="119" t="n">
        <v>243</v>
      </c>
      <c r="C581" s="109" t="s">
        <v>63</v>
      </c>
      <c r="D581" s="109" t="s">
        <v>9</v>
      </c>
      <c r="E581" s="109" t="s">
        <v>610</v>
      </c>
      <c r="F581" s="109" t="s">
        <v>588</v>
      </c>
      <c r="G581" s="120" t="n">
        <v>15224.2</v>
      </c>
      <c r="H581" s="120" t="n">
        <v>16510</v>
      </c>
      <c r="I581" s="120" t="n">
        <v>17150</v>
      </c>
      <c r="J581" s="150"/>
      <c r="K581" s="151"/>
    </row>
    <row r="582" s="118" customFormat="true" ht="41.5" hidden="false" customHeight="true" outlineLevel="0" collapsed="false">
      <c r="A582" s="106" t="s">
        <v>589</v>
      </c>
      <c r="B582" s="119" t="n">
        <v>243</v>
      </c>
      <c r="C582" s="109" t="s">
        <v>63</v>
      </c>
      <c r="D582" s="109" t="s">
        <v>9</v>
      </c>
      <c r="E582" s="109" t="s">
        <v>611</v>
      </c>
      <c r="F582" s="109"/>
      <c r="G582" s="120" t="n">
        <f aca="false">G583</f>
        <v>137.2</v>
      </c>
      <c r="H582" s="120" t="n">
        <f aca="false">H583</f>
        <v>0</v>
      </c>
      <c r="I582" s="120" t="n">
        <f aca="false">I583</f>
        <v>0</v>
      </c>
      <c r="J582" s="150"/>
      <c r="K582" s="151"/>
    </row>
    <row r="583" s="118" customFormat="true" ht="32.4" hidden="false" customHeight="true" outlineLevel="0" collapsed="false">
      <c r="A583" s="106" t="s">
        <v>362</v>
      </c>
      <c r="B583" s="119" t="n">
        <v>243</v>
      </c>
      <c r="C583" s="109" t="s">
        <v>63</v>
      </c>
      <c r="D583" s="109" t="s">
        <v>9</v>
      </c>
      <c r="E583" s="109" t="s">
        <v>611</v>
      </c>
      <c r="F583" s="109" t="s">
        <v>363</v>
      </c>
      <c r="G583" s="120" t="n">
        <f aca="false">G584</f>
        <v>137.2</v>
      </c>
      <c r="H583" s="120" t="n">
        <f aca="false">H584</f>
        <v>0</v>
      </c>
      <c r="I583" s="120" t="n">
        <f aca="false">I584</f>
        <v>0</v>
      </c>
      <c r="J583" s="150"/>
      <c r="K583" s="151"/>
    </row>
    <row r="584" s="118" customFormat="true" ht="21" hidden="false" customHeight="true" outlineLevel="0" collapsed="false">
      <c r="A584" s="106" t="s">
        <v>587</v>
      </c>
      <c r="B584" s="119" t="n">
        <v>243</v>
      </c>
      <c r="C584" s="109" t="s">
        <v>63</v>
      </c>
      <c r="D584" s="109" t="s">
        <v>9</v>
      </c>
      <c r="E584" s="109" t="s">
        <v>611</v>
      </c>
      <c r="F584" s="109" t="s">
        <v>588</v>
      </c>
      <c r="G584" s="120" t="n">
        <v>137.2</v>
      </c>
      <c r="H584" s="120" t="n">
        <v>0</v>
      </c>
      <c r="I584" s="120" t="n">
        <v>0</v>
      </c>
      <c r="J584" s="150" t="n">
        <v>137.2</v>
      </c>
      <c r="K584" s="151"/>
    </row>
    <row r="585" s="118" customFormat="true" ht="68.4" hidden="false" customHeight="true" outlineLevel="0" collapsed="false">
      <c r="A585" s="106" t="s">
        <v>591</v>
      </c>
      <c r="B585" s="119" t="n">
        <v>243</v>
      </c>
      <c r="C585" s="109" t="s">
        <v>63</v>
      </c>
      <c r="D585" s="109" t="s">
        <v>9</v>
      </c>
      <c r="E585" s="109" t="s">
        <v>612</v>
      </c>
      <c r="F585" s="109"/>
      <c r="G585" s="120" t="n">
        <f aca="false">G587</f>
        <v>0</v>
      </c>
      <c r="H585" s="120" t="n">
        <f aca="false">H587</f>
        <v>45</v>
      </c>
      <c r="I585" s="120" t="n">
        <f aca="false">I587</f>
        <v>50</v>
      </c>
      <c r="J585" s="152"/>
      <c r="K585" s="151"/>
    </row>
    <row r="586" s="118" customFormat="true" ht="19.75" hidden="false" customHeight="true" outlineLevel="0" collapsed="false">
      <c r="A586" s="106" t="s">
        <v>306</v>
      </c>
      <c r="B586" s="119" t="n">
        <v>243</v>
      </c>
      <c r="C586" s="109" t="s">
        <v>63</v>
      </c>
      <c r="D586" s="109" t="s">
        <v>9</v>
      </c>
      <c r="E586" s="109" t="s">
        <v>613</v>
      </c>
      <c r="F586" s="109"/>
      <c r="G586" s="120" t="n">
        <f aca="false">G587</f>
        <v>0</v>
      </c>
      <c r="H586" s="120" t="n">
        <f aca="false">H587</f>
        <v>45</v>
      </c>
      <c r="I586" s="120" t="n">
        <f aca="false">I587</f>
        <v>50</v>
      </c>
      <c r="J586" s="150"/>
      <c r="K586" s="151"/>
    </row>
    <row r="587" s="118" customFormat="true" ht="36.65" hidden="false" customHeight="true" outlineLevel="0" collapsed="false">
      <c r="A587" s="106" t="s">
        <v>362</v>
      </c>
      <c r="B587" s="119" t="n">
        <v>243</v>
      </c>
      <c r="C587" s="109" t="s">
        <v>63</v>
      </c>
      <c r="D587" s="109" t="s">
        <v>9</v>
      </c>
      <c r="E587" s="109" t="s">
        <v>613</v>
      </c>
      <c r="F587" s="109" t="s">
        <v>363</v>
      </c>
      <c r="G587" s="120" t="n">
        <f aca="false">G588</f>
        <v>0</v>
      </c>
      <c r="H587" s="120" t="n">
        <f aca="false">H588</f>
        <v>45</v>
      </c>
      <c r="I587" s="120" t="n">
        <f aca="false">I588</f>
        <v>50</v>
      </c>
      <c r="J587" s="150"/>
      <c r="K587" s="151"/>
    </row>
    <row r="588" s="118" customFormat="true" ht="21" hidden="false" customHeight="true" outlineLevel="0" collapsed="false">
      <c r="A588" s="106" t="s">
        <v>587</v>
      </c>
      <c r="B588" s="119" t="n">
        <v>243</v>
      </c>
      <c r="C588" s="109" t="s">
        <v>63</v>
      </c>
      <c r="D588" s="109" t="s">
        <v>9</v>
      </c>
      <c r="E588" s="109" t="s">
        <v>613</v>
      </c>
      <c r="F588" s="109" t="s">
        <v>588</v>
      </c>
      <c r="G588" s="120" t="n">
        <v>0</v>
      </c>
      <c r="H588" s="120" t="n">
        <v>45</v>
      </c>
      <c r="I588" s="120" t="n">
        <v>50</v>
      </c>
      <c r="J588" s="150"/>
      <c r="K588" s="151"/>
    </row>
    <row r="589" s="118" customFormat="true" ht="31" hidden="false" customHeight="false" outlineLevel="0" collapsed="false">
      <c r="A589" s="106" t="s">
        <v>594</v>
      </c>
      <c r="B589" s="119" t="n">
        <v>243</v>
      </c>
      <c r="C589" s="109" t="s">
        <v>63</v>
      </c>
      <c r="D589" s="109" t="s">
        <v>9</v>
      </c>
      <c r="E589" s="109" t="s">
        <v>614</v>
      </c>
      <c r="F589" s="109"/>
      <c r="G589" s="120" t="n">
        <f aca="false">G590</f>
        <v>313.9</v>
      </c>
      <c r="H589" s="120" t="n">
        <f aca="false">H590</f>
        <v>0</v>
      </c>
      <c r="I589" s="120" t="n">
        <f aca="false">I590</f>
        <v>0</v>
      </c>
      <c r="J589" s="150"/>
      <c r="K589" s="151"/>
    </row>
    <row r="590" s="118" customFormat="true" ht="17" hidden="false" customHeight="true" outlineLevel="0" collapsed="false">
      <c r="A590" s="106" t="s">
        <v>306</v>
      </c>
      <c r="B590" s="119" t="n">
        <v>243</v>
      </c>
      <c r="C590" s="109" t="s">
        <v>63</v>
      </c>
      <c r="D590" s="109" t="s">
        <v>9</v>
      </c>
      <c r="E590" s="109" t="s">
        <v>615</v>
      </c>
      <c r="F590" s="109"/>
      <c r="G590" s="120" t="n">
        <f aca="false">G591</f>
        <v>313.9</v>
      </c>
      <c r="H590" s="120" t="n">
        <f aca="false">H591</f>
        <v>0</v>
      </c>
      <c r="I590" s="120" t="n">
        <f aca="false">I591</f>
        <v>0</v>
      </c>
      <c r="J590" s="150"/>
      <c r="K590" s="151"/>
    </row>
    <row r="591" s="118" customFormat="true" ht="36" hidden="false" customHeight="true" outlineLevel="0" collapsed="false">
      <c r="A591" s="106" t="s">
        <v>362</v>
      </c>
      <c r="B591" s="119" t="n">
        <v>243</v>
      </c>
      <c r="C591" s="109" t="s">
        <v>63</v>
      </c>
      <c r="D591" s="109" t="s">
        <v>9</v>
      </c>
      <c r="E591" s="109" t="s">
        <v>615</v>
      </c>
      <c r="F591" s="109" t="s">
        <v>363</v>
      </c>
      <c r="G591" s="120" t="n">
        <f aca="false">G592</f>
        <v>313.9</v>
      </c>
      <c r="H591" s="120" t="n">
        <f aca="false">H592</f>
        <v>0</v>
      </c>
      <c r="I591" s="120" t="n">
        <f aca="false">I592</f>
        <v>0</v>
      </c>
      <c r="J591" s="150"/>
      <c r="K591" s="151"/>
    </row>
    <row r="592" s="118" customFormat="true" ht="19.75" hidden="false" customHeight="true" outlineLevel="0" collapsed="false">
      <c r="A592" s="106" t="s">
        <v>587</v>
      </c>
      <c r="B592" s="119" t="n">
        <v>243</v>
      </c>
      <c r="C592" s="109" t="s">
        <v>63</v>
      </c>
      <c r="D592" s="109" t="s">
        <v>9</v>
      </c>
      <c r="E592" s="109" t="s">
        <v>615</v>
      </c>
      <c r="F592" s="109" t="s">
        <v>588</v>
      </c>
      <c r="G592" s="120" t="n">
        <v>313.9</v>
      </c>
      <c r="H592" s="120" t="n">
        <v>0</v>
      </c>
      <c r="I592" s="120" t="n">
        <v>0</v>
      </c>
      <c r="J592" s="150" t="n">
        <v>313849.83</v>
      </c>
      <c r="K592" s="151"/>
    </row>
    <row r="593" s="118" customFormat="true" ht="37.25" hidden="false" customHeight="true" outlineLevel="0" collapsed="false">
      <c r="A593" s="106" t="s">
        <v>597</v>
      </c>
      <c r="B593" s="119" t="n">
        <v>243</v>
      </c>
      <c r="C593" s="109" t="s">
        <v>63</v>
      </c>
      <c r="D593" s="109" t="s">
        <v>9</v>
      </c>
      <c r="E593" s="109" t="s">
        <v>616</v>
      </c>
      <c r="F593" s="109"/>
      <c r="G593" s="120" t="n">
        <f aca="false">G594+G597+G600+G623</f>
        <v>8732</v>
      </c>
      <c r="H593" s="120" t="n">
        <f aca="false">H594+H597+H600+H623</f>
        <v>8140.1</v>
      </c>
      <c r="I593" s="120" t="n">
        <f aca="false">I594+I597+I600+I623</f>
        <v>9565</v>
      </c>
      <c r="J593" s="150"/>
      <c r="K593" s="151"/>
    </row>
    <row r="594" s="118" customFormat="true" ht="35.4" hidden="false" customHeight="true" outlineLevel="0" collapsed="false">
      <c r="A594" s="106" t="s">
        <v>599</v>
      </c>
      <c r="B594" s="119" t="n">
        <v>243</v>
      </c>
      <c r="C594" s="109" t="s">
        <v>63</v>
      </c>
      <c r="D594" s="109" t="s">
        <v>9</v>
      </c>
      <c r="E594" s="109" t="s">
        <v>617</v>
      </c>
      <c r="F594" s="109"/>
      <c r="G594" s="120" t="n">
        <f aca="false">G595</f>
        <v>7549.6</v>
      </c>
      <c r="H594" s="120" t="n">
        <f aca="false">H595</f>
        <v>7570.3</v>
      </c>
      <c r="I594" s="120" t="n">
        <f aca="false">I595</f>
        <v>8895.4</v>
      </c>
      <c r="J594" s="150"/>
      <c r="K594" s="151"/>
    </row>
    <row r="595" s="118" customFormat="true" ht="34.25" hidden="false" customHeight="true" outlineLevel="0" collapsed="false">
      <c r="A595" s="106" t="s">
        <v>362</v>
      </c>
      <c r="B595" s="119" t="n">
        <v>243</v>
      </c>
      <c r="C595" s="109" t="s">
        <v>63</v>
      </c>
      <c r="D595" s="109" t="s">
        <v>9</v>
      </c>
      <c r="E595" s="109" t="s">
        <v>617</v>
      </c>
      <c r="F595" s="109" t="s">
        <v>363</v>
      </c>
      <c r="G595" s="120" t="n">
        <f aca="false">G596</f>
        <v>7549.6</v>
      </c>
      <c r="H595" s="120" t="n">
        <f aca="false">H596</f>
        <v>7570.3</v>
      </c>
      <c r="I595" s="120" t="n">
        <f aca="false">I596</f>
        <v>8895.4</v>
      </c>
      <c r="J595" s="150"/>
      <c r="K595" s="151"/>
    </row>
    <row r="596" s="118" customFormat="true" ht="23.4" hidden="false" customHeight="true" outlineLevel="0" collapsed="false">
      <c r="A596" s="106" t="s">
        <v>587</v>
      </c>
      <c r="B596" s="119" t="n">
        <v>243</v>
      </c>
      <c r="C596" s="109" t="s">
        <v>63</v>
      </c>
      <c r="D596" s="109" t="s">
        <v>9</v>
      </c>
      <c r="E596" s="109" t="s">
        <v>617</v>
      </c>
      <c r="F596" s="109" t="s">
        <v>588</v>
      </c>
      <c r="G596" s="120" t="n">
        <v>7549.6</v>
      </c>
      <c r="H596" s="120" t="n">
        <v>7570.3</v>
      </c>
      <c r="I596" s="120" t="n">
        <v>8895.4</v>
      </c>
      <c r="J596" s="150"/>
      <c r="K596" s="151"/>
    </row>
    <row r="597" s="118" customFormat="true" ht="68.5" hidden="false" customHeight="true" outlineLevel="0" collapsed="false">
      <c r="A597" s="106" t="s">
        <v>601</v>
      </c>
      <c r="B597" s="119" t="n">
        <v>243</v>
      </c>
      <c r="C597" s="109" t="s">
        <v>63</v>
      </c>
      <c r="D597" s="109" t="s">
        <v>9</v>
      </c>
      <c r="E597" s="109" t="s">
        <v>618</v>
      </c>
      <c r="F597" s="109"/>
      <c r="G597" s="120" t="n">
        <f aca="false">G598</f>
        <v>571.2</v>
      </c>
      <c r="H597" s="120" t="n">
        <f aca="false">H598</f>
        <v>0</v>
      </c>
      <c r="I597" s="120" t="n">
        <f aca="false">I598</f>
        <v>0</v>
      </c>
      <c r="J597" s="150"/>
      <c r="K597" s="151"/>
    </row>
    <row r="598" s="118" customFormat="true" ht="34.25" hidden="false" customHeight="true" outlineLevel="0" collapsed="false">
      <c r="A598" s="106" t="s">
        <v>362</v>
      </c>
      <c r="B598" s="119" t="n">
        <v>243</v>
      </c>
      <c r="C598" s="109" t="s">
        <v>63</v>
      </c>
      <c r="D598" s="109" t="s">
        <v>9</v>
      </c>
      <c r="E598" s="109" t="s">
        <v>618</v>
      </c>
      <c r="F598" s="109" t="s">
        <v>363</v>
      </c>
      <c r="G598" s="120" t="n">
        <f aca="false">G599</f>
        <v>571.2</v>
      </c>
      <c r="H598" s="120" t="n">
        <f aca="false">H599</f>
        <v>0</v>
      </c>
      <c r="I598" s="120" t="n">
        <f aca="false">I599</f>
        <v>0</v>
      </c>
      <c r="J598" s="150"/>
      <c r="K598" s="151"/>
    </row>
    <row r="599" s="118" customFormat="true" ht="23.4" hidden="false" customHeight="true" outlineLevel="0" collapsed="false">
      <c r="A599" s="106" t="s">
        <v>587</v>
      </c>
      <c r="B599" s="119" t="n">
        <v>243</v>
      </c>
      <c r="C599" s="109" t="s">
        <v>63</v>
      </c>
      <c r="D599" s="109" t="s">
        <v>9</v>
      </c>
      <c r="E599" s="109" t="s">
        <v>618</v>
      </c>
      <c r="F599" s="109" t="s">
        <v>588</v>
      </c>
      <c r="G599" s="120" t="n">
        <v>571.2</v>
      </c>
      <c r="H599" s="120" t="n">
        <v>0</v>
      </c>
      <c r="I599" s="120" t="n">
        <v>0</v>
      </c>
      <c r="J599" s="150"/>
      <c r="K599" s="151"/>
    </row>
    <row r="600" s="118" customFormat="true" ht="48.65" hidden="false" customHeight="true" outlineLevel="0" collapsed="false">
      <c r="A600" s="106" t="s">
        <v>603</v>
      </c>
      <c r="B600" s="119" t="n">
        <v>243</v>
      </c>
      <c r="C600" s="109" t="s">
        <v>63</v>
      </c>
      <c r="D600" s="109" t="s">
        <v>9</v>
      </c>
      <c r="E600" s="109" t="s">
        <v>619</v>
      </c>
      <c r="F600" s="109"/>
      <c r="G600" s="120" t="n">
        <f aca="false">G601</f>
        <v>568.2</v>
      </c>
      <c r="H600" s="120" t="n">
        <f aca="false">H601</f>
        <v>569.8</v>
      </c>
      <c r="I600" s="120" t="n">
        <f aca="false">I601</f>
        <v>669.6</v>
      </c>
      <c r="J600" s="150"/>
      <c r="K600" s="151"/>
    </row>
    <row r="601" s="118" customFormat="true" ht="34.25" hidden="false" customHeight="true" outlineLevel="0" collapsed="false">
      <c r="A601" s="106" t="s">
        <v>362</v>
      </c>
      <c r="B601" s="119" t="n">
        <v>243</v>
      </c>
      <c r="C601" s="109" t="s">
        <v>63</v>
      </c>
      <c r="D601" s="109" t="s">
        <v>9</v>
      </c>
      <c r="E601" s="109" t="s">
        <v>619</v>
      </c>
      <c r="F601" s="109" t="s">
        <v>363</v>
      </c>
      <c r="G601" s="120" t="n">
        <f aca="false">G602</f>
        <v>568.2</v>
      </c>
      <c r="H601" s="120" t="n">
        <f aca="false">H602</f>
        <v>569.8</v>
      </c>
      <c r="I601" s="120" t="n">
        <f aca="false">I602</f>
        <v>669.6</v>
      </c>
      <c r="J601" s="150"/>
      <c r="K601" s="151"/>
    </row>
    <row r="602" s="118" customFormat="true" ht="23.4" hidden="false" customHeight="true" outlineLevel="0" collapsed="false">
      <c r="A602" s="106" t="s">
        <v>587</v>
      </c>
      <c r="B602" s="119" t="n">
        <v>243</v>
      </c>
      <c r="C602" s="109" t="s">
        <v>63</v>
      </c>
      <c r="D602" s="109" t="s">
        <v>9</v>
      </c>
      <c r="E602" s="109" t="s">
        <v>619</v>
      </c>
      <c r="F602" s="109" t="s">
        <v>588</v>
      </c>
      <c r="G602" s="120" t="n">
        <v>568.2</v>
      </c>
      <c r="H602" s="120" t="n">
        <v>569.8</v>
      </c>
      <c r="I602" s="120" t="n">
        <v>669.6</v>
      </c>
      <c r="J602" s="150"/>
      <c r="K602" s="151"/>
    </row>
    <row r="603" s="118" customFormat="true" ht="39.5" hidden="true" customHeight="true" outlineLevel="0" collapsed="false">
      <c r="A603" s="106"/>
      <c r="B603" s="119"/>
      <c r="C603" s="109"/>
      <c r="D603" s="109"/>
      <c r="E603" s="109"/>
      <c r="F603" s="109"/>
      <c r="G603" s="120"/>
      <c r="H603" s="120"/>
      <c r="I603" s="120"/>
      <c r="J603" s="150"/>
      <c r="K603" s="151"/>
    </row>
    <row r="604" s="118" customFormat="true" ht="40.5" hidden="true" customHeight="true" outlineLevel="0" collapsed="false">
      <c r="A604" s="106"/>
      <c r="B604" s="119"/>
      <c r="C604" s="109"/>
      <c r="D604" s="109"/>
      <c r="E604" s="109"/>
      <c r="F604" s="109"/>
      <c r="G604" s="120"/>
      <c r="H604" s="120"/>
      <c r="I604" s="120"/>
      <c r="J604" s="150"/>
      <c r="K604" s="151"/>
    </row>
    <row r="605" s="118" customFormat="true" ht="24" hidden="true" customHeight="true" outlineLevel="0" collapsed="false">
      <c r="A605" s="106"/>
      <c r="B605" s="119"/>
      <c r="C605" s="109"/>
      <c r="D605" s="109"/>
      <c r="E605" s="109"/>
      <c r="F605" s="109"/>
      <c r="G605" s="120"/>
      <c r="H605" s="120"/>
      <c r="I605" s="120"/>
      <c r="J605" s="150"/>
      <c r="K605" s="151"/>
    </row>
    <row r="606" s="118" customFormat="true" ht="52" hidden="true" customHeight="true" outlineLevel="0" collapsed="false">
      <c r="A606" s="106"/>
      <c r="B606" s="119"/>
      <c r="C606" s="109"/>
      <c r="D606" s="109"/>
      <c r="E606" s="109"/>
      <c r="F606" s="109"/>
      <c r="G606" s="120"/>
      <c r="H606" s="120"/>
      <c r="I606" s="120"/>
      <c r="J606" s="150"/>
      <c r="K606" s="151"/>
    </row>
    <row r="607" s="118" customFormat="true" ht="35.5" hidden="true" customHeight="true" outlineLevel="0" collapsed="false">
      <c r="A607" s="106"/>
      <c r="B607" s="119"/>
      <c r="C607" s="109"/>
      <c r="D607" s="109"/>
      <c r="E607" s="109"/>
      <c r="F607" s="109"/>
      <c r="G607" s="120"/>
      <c r="H607" s="120"/>
      <c r="I607" s="120"/>
      <c r="J607" s="150"/>
      <c r="K607" s="151"/>
    </row>
    <row r="608" s="118" customFormat="true" ht="24" hidden="true" customHeight="true" outlineLevel="0" collapsed="false">
      <c r="A608" s="106"/>
      <c r="B608" s="119"/>
      <c r="C608" s="109"/>
      <c r="D608" s="109"/>
      <c r="E608" s="109"/>
      <c r="F608" s="109"/>
      <c r="G608" s="120"/>
      <c r="H608" s="120"/>
      <c r="I608" s="120"/>
      <c r="J608" s="150"/>
      <c r="K608" s="151"/>
    </row>
    <row r="609" s="118" customFormat="true" ht="38.5" hidden="true" customHeight="true" outlineLevel="0" collapsed="false">
      <c r="A609" s="106" t="s">
        <v>362</v>
      </c>
      <c r="B609" s="119" t="n">
        <v>243</v>
      </c>
      <c r="C609" s="109" t="s">
        <v>63</v>
      </c>
      <c r="D609" s="109" t="s">
        <v>9</v>
      </c>
      <c r="E609" s="109" t="s">
        <v>620</v>
      </c>
      <c r="F609" s="109" t="s">
        <v>363</v>
      </c>
      <c r="G609" s="120" t="n">
        <f aca="false">G610</f>
        <v>0</v>
      </c>
      <c r="H609" s="120" t="n">
        <f aca="false">H610</f>
        <v>0</v>
      </c>
      <c r="I609" s="120" t="n">
        <f aca="false">I610</f>
        <v>0</v>
      </c>
      <c r="J609" s="150"/>
      <c r="K609" s="151"/>
    </row>
    <row r="610" s="118" customFormat="true" ht="39.5" hidden="true" customHeight="true" outlineLevel="0" collapsed="false">
      <c r="A610" s="106" t="s">
        <v>587</v>
      </c>
      <c r="B610" s="119" t="n">
        <v>243</v>
      </c>
      <c r="C610" s="109" t="s">
        <v>63</v>
      </c>
      <c r="D610" s="109" t="s">
        <v>9</v>
      </c>
      <c r="E610" s="109" t="s">
        <v>620</v>
      </c>
      <c r="F610" s="109" t="s">
        <v>588</v>
      </c>
      <c r="G610" s="120" t="n">
        <v>0</v>
      </c>
      <c r="H610" s="120" t="n">
        <v>0</v>
      </c>
      <c r="I610" s="120" t="n">
        <v>0</v>
      </c>
      <c r="J610" s="150"/>
      <c r="K610" s="151"/>
    </row>
    <row r="611" s="118" customFormat="true" ht="34" hidden="true" customHeight="true" outlineLevel="0" collapsed="false">
      <c r="A611" s="106" t="s">
        <v>621</v>
      </c>
      <c r="B611" s="119" t="n">
        <v>243</v>
      </c>
      <c r="C611" s="109" t="s">
        <v>63</v>
      </c>
      <c r="D611" s="109" t="s">
        <v>9</v>
      </c>
      <c r="E611" s="109" t="s">
        <v>622</v>
      </c>
      <c r="F611" s="109"/>
      <c r="G611" s="120" t="n">
        <f aca="false">G612</f>
        <v>0</v>
      </c>
      <c r="H611" s="120" t="n">
        <f aca="false">H612</f>
        <v>0</v>
      </c>
      <c r="I611" s="120" t="n">
        <f aca="false">I612</f>
        <v>0</v>
      </c>
      <c r="J611" s="150"/>
      <c r="K611" s="151"/>
    </row>
    <row r="612" s="118" customFormat="true" ht="24" hidden="true" customHeight="true" outlineLevel="0" collapsed="false">
      <c r="A612" s="106" t="s">
        <v>362</v>
      </c>
      <c r="B612" s="119" t="n">
        <v>243</v>
      </c>
      <c r="C612" s="109" t="s">
        <v>63</v>
      </c>
      <c r="D612" s="109" t="s">
        <v>9</v>
      </c>
      <c r="E612" s="109" t="s">
        <v>622</v>
      </c>
      <c r="F612" s="109" t="s">
        <v>363</v>
      </c>
      <c r="G612" s="120" t="n">
        <f aca="false">G613</f>
        <v>0</v>
      </c>
      <c r="H612" s="120" t="n">
        <f aca="false">H613</f>
        <v>0</v>
      </c>
      <c r="I612" s="120" t="n">
        <f aca="false">I613</f>
        <v>0</v>
      </c>
      <c r="J612" s="150"/>
      <c r="K612" s="151"/>
    </row>
    <row r="613" s="118" customFormat="true" ht="46" hidden="true" customHeight="true" outlineLevel="0" collapsed="false">
      <c r="A613" s="106" t="s">
        <v>587</v>
      </c>
      <c r="B613" s="119" t="n">
        <v>243</v>
      </c>
      <c r="C613" s="109" t="s">
        <v>63</v>
      </c>
      <c r="D613" s="109" t="s">
        <v>9</v>
      </c>
      <c r="E613" s="109" t="s">
        <v>622</v>
      </c>
      <c r="F613" s="109" t="s">
        <v>588</v>
      </c>
      <c r="G613" s="120" t="n">
        <v>0</v>
      </c>
      <c r="H613" s="120" t="n">
        <v>0</v>
      </c>
      <c r="I613" s="120" t="n">
        <v>0</v>
      </c>
      <c r="J613" s="150"/>
      <c r="K613" s="151"/>
    </row>
    <row r="614" s="118" customFormat="true" ht="24" hidden="true" customHeight="true" outlineLevel="0" collapsed="false">
      <c r="A614" s="106" t="s">
        <v>623</v>
      </c>
      <c r="B614" s="119" t="n">
        <v>243</v>
      </c>
      <c r="C614" s="109" t="s">
        <v>63</v>
      </c>
      <c r="D614" s="109" t="s">
        <v>9</v>
      </c>
      <c r="E614" s="109" t="s">
        <v>624</v>
      </c>
      <c r="F614" s="109"/>
      <c r="G614" s="120" t="n">
        <f aca="false">G615</f>
        <v>0</v>
      </c>
      <c r="H614" s="120" t="n">
        <f aca="false">H615</f>
        <v>0</v>
      </c>
      <c r="I614" s="120" t="n">
        <f aca="false">I615</f>
        <v>0</v>
      </c>
      <c r="J614" s="150"/>
      <c r="K614" s="151"/>
    </row>
    <row r="615" s="118" customFormat="true" ht="32.5" hidden="true" customHeight="true" outlineLevel="0" collapsed="false">
      <c r="A615" s="106" t="s">
        <v>362</v>
      </c>
      <c r="B615" s="119" t="n">
        <v>243</v>
      </c>
      <c r="C615" s="109" t="s">
        <v>63</v>
      </c>
      <c r="D615" s="109" t="s">
        <v>9</v>
      </c>
      <c r="E615" s="109" t="s">
        <v>624</v>
      </c>
      <c r="F615" s="109" t="s">
        <v>363</v>
      </c>
      <c r="G615" s="120" t="n">
        <f aca="false">G616</f>
        <v>0</v>
      </c>
      <c r="H615" s="120" t="n">
        <f aca="false">H616</f>
        <v>0</v>
      </c>
      <c r="I615" s="120" t="n">
        <f aca="false">I616</f>
        <v>0</v>
      </c>
      <c r="J615" s="150"/>
      <c r="K615" s="151"/>
    </row>
    <row r="616" s="118" customFormat="true" ht="24" hidden="true" customHeight="true" outlineLevel="0" collapsed="false">
      <c r="A616" s="106" t="s">
        <v>587</v>
      </c>
      <c r="B616" s="119" t="n">
        <v>243</v>
      </c>
      <c r="C616" s="109" t="s">
        <v>63</v>
      </c>
      <c r="D616" s="109" t="s">
        <v>9</v>
      </c>
      <c r="E616" s="109" t="s">
        <v>624</v>
      </c>
      <c r="F616" s="109" t="s">
        <v>588</v>
      </c>
      <c r="G616" s="120" t="n">
        <v>0</v>
      </c>
      <c r="H616" s="120" t="n">
        <v>0</v>
      </c>
      <c r="I616" s="120" t="n">
        <v>0</v>
      </c>
      <c r="J616" s="150"/>
      <c r="K616" s="151"/>
    </row>
    <row r="617" s="118" customFormat="true" ht="49.25" hidden="true" customHeight="true" outlineLevel="0" collapsed="false">
      <c r="A617" s="110" t="s">
        <v>625</v>
      </c>
      <c r="B617" s="119" t="n">
        <v>243</v>
      </c>
      <c r="C617" s="109" t="s">
        <v>63</v>
      </c>
      <c r="D617" s="109" t="s">
        <v>9</v>
      </c>
      <c r="E617" s="109" t="s">
        <v>626</v>
      </c>
      <c r="F617" s="109"/>
      <c r="G617" s="120" t="n">
        <f aca="false">G621+G639+G646+G653+G657+G661+G685</f>
        <v>54120.3</v>
      </c>
      <c r="H617" s="120" t="n">
        <f aca="false">H621+H639+H646+H653+H657+H661+H685</f>
        <v>58043.7</v>
      </c>
      <c r="I617" s="120" t="n">
        <f aca="false">I621+I639+I646+I653+I657+I661+I685</f>
        <v>62848.5</v>
      </c>
      <c r="J617" s="150"/>
      <c r="K617" s="151"/>
    </row>
    <row r="618" s="118" customFormat="true" ht="31.75" hidden="true" customHeight="true" outlineLevel="0" collapsed="false">
      <c r="A618" s="106" t="s">
        <v>627</v>
      </c>
      <c r="B618" s="119" t="n">
        <v>243</v>
      </c>
      <c r="C618" s="109" t="s">
        <v>63</v>
      </c>
      <c r="D618" s="109" t="s">
        <v>9</v>
      </c>
      <c r="E618" s="109" t="s">
        <v>628</v>
      </c>
      <c r="F618" s="109"/>
      <c r="G618" s="120" t="n">
        <f aca="false">G619</f>
        <v>0</v>
      </c>
      <c r="H618" s="120" t="n">
        <f aca="false">H619</f>
        <v>0</v>
      </c>
      <c r="I618" s="120" t="n">
        <f aca="false">I619</f>
        <v>0</v>
      </c>
      <c r="J618" s="150"/>
      <c r="K618" s="151"/>
    </row>
    <row r="619" s="118" customFormat="true" ht="27.65" hidden="true" customHeight="true" outlineLevel="0" collapsed="false">
      <c r="A619" s="106" t="s">
        <v>362</v>
      </c>
      <c r="B619" s="119" t="n">
        <v>243</v>
      </c>
      <c r="C619" s="109" t="s">
        <v>63</v>
      </c>
      <c r="D619" s="109" t="s">
        <v>9</v>
      </c>
      <c r="E619" s="109" t="s">
        <v>628</v>
      </c>
      <c r="F619" s="109" t="s">
        <v>363</v>
      </c>
      <c r="G619" s="120" t="n">
        <f aca="false">G620</f>
        <v>0</v>
      </c>
      <c r="H619" s="120" t="n">
        <f aca="false">H620</f>
        <v>0</v>
      </c>
      <c r="I619" s="120" t="n">
        <f aca="false">I620</f>
        <v>0</v>
      </c>
      <c r="J619" s="150"/>
      <c r="K619" s="151"/>
    </row>
    <row r="620" s="118" customFormat="true" ht="53.4" hidden="true" customHeight="true" outlineLevel="0" collapsed="false">
      <c r="A620" s="106" t="s">
        <v>587</v>
      </c>
      <c r="B620" s="119" t="n">
        <v>243</v>
      </c>
      <c r="C620" s="109" t="s">
        <v>63</v>
      </c>
      <c r="D620" s="109" t="s">
        <v>9</v>
      </c>
      <c r="E620" s="109" t="s">
        <v>628</v>
      </c>
      <c r="F620" s="109" t="s">
        <v>588</v>
      </c>
      <c r="G620" s="120" t="n">
        <v>0</v>
      </c>
      <c r="H620" s="120" t="n">
        <v>0</v>
      </c>
      <c r="I620" s="120" t="n">
        <v>0</v>
      </c>
      <c r="J620" s="150"/>
      <c r="K620" s="151"/>
    </row>
    <row r="621" s="118" customFormat="true" ht="31.75" hidden="true" customHeight="true" outlineLevel="0" collapsed="false">
      <c r="A621" s="106" t="s">
        <v>629</v>
      </c>
      <c r="B621" s="119" t="n">
        <v>243</v>
      </c>
      <c r="C621" s="109" t="s">
        <v>63</v>
      </c>
      <c r="D621" s="109" t="s">
        <v>9</v>
      </c>
      <c r="E621" s="109" t="s">
        <v>630</v>
      </c>
      <c r="F621" s="109"/>
      <c r="G621" s="120" t="n">
        <f aca="false">G622</f>
        <v>5719</v>
      </c>
      <c r="H621" s="120" t="n">
        <f aca="false">H622</f>
        <v>0</v>
      </c>
      <c r="I621" s="120" t="n">
        <f aca="false">I622</f>
        <v>0</v>
      </c>
      <c r="J621" s="150"/>
      <c r="K621" s="151"/>
    </row>
    <row r="622" s="118" customFormat="true" ht="27.65" hidden="true" customHeight="true" outlineLevel="0" collapsed="false">
      <c r="A622" s="106" t="s">
        <v>631</v>
      </c>
      <c r="B622" s="119" t="n">
        <v>243</v>
      </c>
      <c r="C622" s="109" t="s">
        <v>63</v>
      </c>
      <c r="D622" s="109" t="s">
        <v>9</v>
      </c>
      <c r="E622" s="109" t="s">
        <v>632</v>
      </c>
      <c r="F622" s="109"/>
      <c r="G622" s="120" t="n">
        <f aca="false">G633</f>
        <v>5719</v>
      </c>
      <c r="H622" s="120" t="n">
        <f aca="false">H633</f>
        <v>0</v>
      </c>
      <c r="I622" s="120" t="n">
        <f aca="false">I633</f>
        <v>0</v>
      </c>
      <c r="J622" s="150"/>
      <c r="K622" s="151"/>
    </row>
    <row r="623" s="118" customFormat="true" ht="70" hidden="false" customHeight="true" outlineLevel="0" collapsed="false">
      <c r="A623" s="106" t="s">
        <v>605</v>
      </c>
      <c r="B623" s="119" t="n">
        <v>243</v>
      </c>
      <c r="C623" s="109" t="s">
        <v>63</v>
      </c>
      <c r="D623" s="109" t="s">
        <v>9</v>
      </c>
      <c r="E623" s="109" t="s">
        <v>633</v>
      </c>
      <c r="F623" s="109"/>
      <c r="G623" s="120" t="n">
        <f aca="false">G624</f>
        <v>43</v>
      </c>
      <c r="H623" s="120" t="n">
        <f aca="false">H624</f>
        <v>0</v>
      </c>
      <c r="I623" s="120" t="n">
        <f aca="false">I624</f>
        <v>0</v>
      </c>
      <c r="J623" s="150"/>
      <c r="K623" s="151"/>
    </row>
    <row r="624" s="118" customFormat="true" ht="34.25" hidden="false" customHeight="true" outlineLevel="0" collapsed="false">
      <c r="A624" s="106" t="s">
        <v>362</v>
      </c>
      <c r="B624" s="119" t="n">
        <v>243</v>
      </c>
      <c r="C624" s="109" t="s">
        <v>63</v>
      </c>
      <c r="D624" s="109" t="s">
        <v>9</v>
      </c>
      <c r="E624" s="109" t="s">
        <v>633</v>
      </c>
      <c r="F624" s="109" t="s">
        <v>363</v>
      </c>
      <c r="G624" s="120" t="n">
        <f aca="false">G625</f>
        <v>43</v>
      </c>
      <c r="H624" s="120" t="n">
        <f aca="false">H625</f>
        <v>0</v>
      </c>
      <c r="I624" s="120" t="n">
        <f aca="false">I625</f>
        <v>0</v>
      </c>
      <c r="J624" s="150"/>
      <c r="K624" s="151"/>
    </row>
    <row r="625" s="118" customFormat="true" ht="23.4" hidden="false" customHeight="true" outlineLevel="0" collapsed="false">
      <c r="A625" s="106" t="s">
        <v>587</v>
      </c>
      <c r="B625" s="119" t="n">
        <v>243</v>
      </c>
      <c r="C625" s="109" t="s">
        <v>63</v>
      </c>
      <c r="D625" s="109" t="s">
        <v>9</v>
      </c>
      <c r="E625" s="109" t="s">
        <v>633</v>
      </c>
      <c r="F625" s="109" t="s">
        <v>588</v>
      </c>
      <c r="G625" s="120" t="n">
        <v>43</v>
      </c>
      <c r="H625" s="120" t="n">
        <v>0</v>
      </c>
      <c r="I625" s="120" t="n">
        <v>0</v>
      </c>
      <c r="J625" s="150"/>
      <c r="K625" s="151"/>
    </row>
    <row r="626" s="118" customFormat="true" ht="23.4" hidden="false" customHeight="true" outlineLevel="0" collapsed="false">
      <c r="A626" s="106" t="s">
        <v>634</v>
      </c>
      <c r="B626" s="119" t="n">
        <v>243</v>
      </c>
      <c r="C626" s="109" t="s">
        <v>63</v>
      </c>
      <c r="D626" s="109" t="s">
        <v>9</v>
      </c>
      <c r="E626" s="109" t="s">
        <v>635</v>
      </c>
      <c r="F626" s="109"/>
      <c r="G626" s="120" t="n">
        <f aca="false">G627</f>
        <v>30</v>
      </c>
      <c r="H626" s="120" t="n">
        <f aca="false">H628</f>
        <v>0</v>
      </c>
      <c r="I626" s="120" t="n">
        <f aca="false">I628</f>
        <v>0</v>
      </c>
      <c r="J626" s="152"/>
      <c r="K626" s="151"/>
    </row>
    <row r="627" s="118" customFormat="true" ht="19.75" hidden="false" customHeight="true" outlineLevel="0" collapsed="false">
      <c r="A627" s="106" t="s">
        <v>366</v>
      </c>
      <c r="B627" s="119" t="n">
        <v>243</v>
      </c>
      <c r="C627" s="109" t="s">
        <v>63</v>
      </c>
      <c r="D627" s="109" t="s">
        <v>9</v>
      </c>
      <c r="E627" s="109" t="s">
        <v>636</v>
      </c>
      <c r="F627" s="109"/>
      <c r="G627" s="120" t="n">
        <f aca="false">G628</f>
        <v>30</v>
      </c>
      <c r="H627" s="120" t="n">
        <f aca="false">H628</f>
        <v>0</v>
      </c>
      <c r="I627" s="120" t="n">
        <f aca="false">I628</f>
        <v>0</v>
      </c>
      <c r="J627" s="150"/>
      <c r="K627" s="151"/>
    </row>
    <row r="628" s="118" customFormat="true" ht="36.65" hidden="false" customHeight="true" outlineLevel="0" collapsed="false">
      <c r="A628" s="106" t="s">
        <v>362</v>
      </c>
      <c r="B628" s="119" t="n">
        <v>243</v>
      </c>
      <c r="C628" s="109" t="s">
        <v>63</v>
      </c>
      <c r="D628" s="109" t="s">
        <v>9</v>
      </c>
      <c r="E628" s="109" t="s">
        <v>636</v>
      </c>
      <c r="F628" s="109" t="s">
        <v>363</v>
      </c>
      <c r="G628" s="120" t="n">
        <f aca="false">G629</f>
        <v>30</v>
      </c>
      <c r="H628" s="120" t="n">
        <f aca="false">H629</f>
        <v>0</v>
      </c>
      <c r="I628" s="120" t="n">
        <f aca="false">I629</f>
        <v>0</v>
      </c>
      <c r="J628" s="150"/>
      <c r="K628" s="151"/>
    </row>
    <row r="629" s="118" customFormat="true" ht="21" hidden="false" customHeight="true" outlineLevel="0" collapsed="false">
      <c r="A629" s="106" t="s">
        <v>587</v>
      </c>
      <c r="B629" s="119" t="n">
        <v>243</v>
      </c>
      <c r="C629" s="109" t="s">
        <v>63</v>
      </c>
      <c r="D629" s="109" t="s">
        <v>9</v>
      </c>
      <c r="E629" s="109" t="s">
        <v>636</v>
      </c>
      <c r="F629" s="109" t="s">
        <v>588</v>
      </c>
      <c r="G629" s="120" t="n">
        <v>30</v>
      </c>
      <c r="H629" s="120" t="n">
        <v>0</v>
      </c>
      <c r="I629" s="120" t="n">
        <v>0</v>
      </c>
      <c r="J629" s="150"/>
      <c r="K629" s="151"/>
    </row>
    <row r="630" s="118" customFormat="true" ht="38.5" hidden="false" customHeight="true" outlineLevel="0" collapsed="false">
      <c r="A630" s="110" t="s">
        <v>637</v>
      </c>
      <c r="B630" s="109" t="s">
        <v>638</v>
      </c>
      <c r="C630" s="109" t="s">
        <v>63</v>
      </c>
      <c r="D630" s="109" t="s">
        <v>9</v>
      </c>
      <c r="E630" s="109" t="s">
        <v>626</v>
      </c>
      <c r="F630" s="109"/>
      <c r="G630" s="120" t="n">
        <f aca="false">G631+G639+G646+G653+G657+G661+G685</f>
        <v>54120.3</v>
      </c>
      <c r="H630" s="120" t="n">
        <f aca="false">H631+H639+H646+H653+H657+H661+H685</f>
        <v>58043.7</v>
      </c>
      <c r="I630" s="120" t="n">
        <f aca="false">I631+I639+I646+I653+I657+I661+I685</f>
        <v>62848.5</v>
      </c>
      <c r="J630" s="150"/>
      <c r="K630" s="151"/>
    </row>
    <row r="631" s="118" customFormat="true" ht="50" hidden="false" customHeight="true" outlineLevel="0" collapsed="false">
      <c r="A631" s="110" t="s">
        <v>639</v>
      </c>
      <c r="B631" s="109" t="s">
        <v>638</v>
      </c>
      <c r="C631" s="109" t="s">
        <v>63</v>
      </c>
      <c r="D631" s="109" t="s">
        <v>9</v>
      </c>
      <c r="E631" s="109" t="s">
        <v>630</v>
      </c>
      <c r="F631" s="109"/>
      <c r="G631" s="120" t="n">
        <f aca="false">G632</f>
        <v>5719</v>
      </c>
      <c r="H631" s="120" t="n">
        <f aca="false">H632</f>
        <v>0</v>
      </c>
      <c r="I631" s="120" t="n">
        <f aca="false">I632</f>
        <v>0</v>
      </c>
      <c r="J631" s="150"/>
      <c r="K631" s="151"/>
    </row>
    <row r="632" s="118" customFormat="true" ht="55.25" hidden="false" customHeight="true" outlineLevel="0" collapsed="false">
      <c r="A632" s="106" t="s">
        <v>631</v>
      </c>
      <c r="B632" s="109" t="s">
        <v>638</v>
      </c>
      <c r="C632" s="109" t="s">
        <v>63</v>
      </c>
      <c r="D632" s="109" t="s">
        <v>9</v>
      </c>
      <c r="E632" s="109" t="s">
        <v>632</v>
      </c>
      <c r="F632" s="109"/>
      <c r="G632" s="120" t="n">
        <f aca="false">G633</f>
        <v>5719</v>
      </c>
      <c r="H632" s="120" t="n">
        <f aca="false">H633</f>
        <v>0</v>
      </c>
      <c r="I632" s="120" t="n">
        <f aca="false">I633</f>
        <v>0</v>
      </c>
      <c r="J632" s="150"/>
      <c r="K632" s="151"/>
    </row>
    <row r="633" s="118" customFormat="true" ht="36" hidden="false" customHeight="true" outlineLevel="0" collapsed="false">
      <c r="A633" s="106" t="s">
        <v>362</v>
      </c>
      <c r="B633" s="119" t="n">
        <v>243</v>
      </c>
      <c r="C633" s="109" t="s">
        <v>63</v>
      </c>
      <c r="D633" s="109" t="s">
        <v>9</v>
      </c>
      <c r="E633" s="109" t="s">
        <v>632</v>
      </c>
      <c r="F633" s="109" t="s">
        <v>363</v>
      </c>
      <c r="G633" s="120" t="n">
        <f aca="false">G634</f>
        <v>5719</v>
      </c>
      <c r="H633" s="120" t="n">
        <f aca="false">H634</f>
        <v>0</v>
      </c>
      <c r="I633" s="120" t="n">
        <f aca="false">I634</f>
        <v>0</v>
      </c>
      <c r="J633" s="150"/>
      <c r="K633" s="151"/>
    </row>
    <row r="634" s="118" customFormat="true" ht="22.75" hidden="false" customHeight="true" outlineLevel="0" collapsed="false">
      <c r="A634" s="106" t="s">
        <v>587</v>
      </c>
      <c r="B634" s="119" t="n">
        <v>243</v>
      </c>
      <c r="C634" s="109" t="s">
        <v>63</v>
      </c>
      <c r="D634" s="109" t="s">
        <v>9</v>
      </c>
      <c r="E634" s="109" t="s">
        <v>632</v>
      </c>
      <c r="F634" s="109" t="s">
        <v>588</v>
      </c>
      <c r="G634" s="120" t="n">
        <v>5719</v>
      </c>
      <c r="H634" s="120" t="n">
        <v>0</v>
      </c>
      <c r="I634" s="120" t="n">
        <v>0</v>
      </c>
      <c r="J634" s="150"/>
      <c r="K634" s="151"/>
    </row>
    <row r="635" s="118" customFormat="true" ht="34.5" hidden="true" customHeight="true" outlineLevel="0" collapsed="false">
      <c r="A635" s="106"/>
      <c r="B635" s="119"/>
      <c r="C635" s="109"/>
      <c r="D635" s="109"/>
      <c r="E635" s="109"/>
      <c r="F635" s="109"/>
      <c r="G635" s="120"/>
      <c r="H635" s="120"/>
      <c r="I635" s="120"/>
      <c r="J635" s="150"/>
      <c r="K635" s="151"/>
    </row>
    <row r="636" s="118" customFormat="true" ht="24.65" hidden="true" customHeight="true" outlineLevel="0" collapsed="false">
      <c r="A636" s="106"/>
      <c r="B636" s="119"/>
      <c r="C636" s="109"/>
      <c r="D636" s="109"/>
      <c r="E636" s="109"/>
      <c r="F636" s="109"/>
      <c r="G636" s="120"/>
      <c r="H636" s="120"/>
      <c r="I636" s="120"/>
      <c r="J636" s="150"/>
      <c r="K636" s="151"/>
    </row>
    <row r="637" s="118" customFormat="true" ht="53" hidden="true" customHeight="true" outlineLevel="0" collapsed="false">
      <c r="A637" s="106"/>
      <c r="B637" s="119"/>
      <c r="C637" s="109"/>
      <c r="D637" s="109"/>
      <c r="E637" s="109"/>
      <c r="F637" s="109"/>
      <c r="G637" s="120"/>
      <c r="H637" s="120"/>
      <c r="I637" s="120"/>
      <c r="J637" s="150"/>
      <c r="K637" s="151"/>
    </row>
    <row r="638" s="118" customFormat="true" ht="53" hidden="true" customHeight="true" outlineLevel="0" collapsed="false">
      <c r="A638" s="106"/>
      <c r="B638" s="119"/>
      <c r="C638" s="109"/>
      <c r="D638" s="109"/>
      <c r="E638" s="109"/>
      <c r="F638" s="109"/>
      <c r="G638" s="120"/>
      <c r="H638" s="120"/>
      <c r="I638" s="120"/>
      <c r="J638" s="150"/>
      <c r="K638" s="151"/>
    </row>
    <row r="639" s="118" customFormat="true" ht="55.75" hidden="false" customHeight="true" outlineLevel="0" collapsed="false">
      <c r="A639" s="106" t="s">
        <v>640</v>
      </c>
      <c r="B639" s="119" t="n">
        <v>243</v>
      </c>
      <c r="C639" s="109" t="s">
        <v>63</v>
      </c>
      <c r="D639" s="109" t="s">
        <v>9</v>
      </c>
      <c r="E639" s="109" t="s">
        <v>641</v>
      </c>
      <c r="F639" s="109"/>
      <c r="G639" s="120" t="n">
        <f aca="false">G640+G643</f>
        <v>14542.9</v>
      </c>
      <c r="H639" s="120" t="n">
        <f aca="false">H640+H643</f>
        <v>20250</v>
      </c>
      <c r="I639" s="120" t="n">
        <f aca="false">I640+I643</f>
        <v>21060</v>
      </c>
      <c r="J639" s="150"/>
      <c r="K639" s="151"/>
    </row>
    <row r="640" s="118" customFormat="true" ht="24.65" hidden="false" customHeight="true" outlineLevel="0" collapsed="false">
      <c r="A640" s="106" t="s">
        <v>306</v>
      </c>
      <c r="B640" s="119" t="n">
        <v>243</v>
      </c>
      <c r="C640" s="109" t="s">
        <v>63</v>
      </c>
      <c r="D640" s="109" t="s">
        <v>9</v>
      </c>
      <c r="E640" s="109" t="s">
        <v>642</v>
      </c>
      <c r="F640" s="109"/>
      <c r="G640" s="120" t="n">
        <f aca="false">G641</f>
        <v>14373.1</v>
      </c>
      <c r="H640" s="120" t="n">
        <f aca="false">H641</f>
        <v>20250</v>
      </c>
      <c r="I640" s="120" t="n">
        <f aca="false">I641</f>
        <v>21060</v>
      </c>
      <c r="J640" s="150"/>
      <c r="K640" s="151"/>
    </row>
    <row r="641" s="118" customFormat="true" ht="34.75" hidden="false" customHeight="true" outlineLevel="0" collapsed="false">
      <c r="A641" s="106" t="s">
        <v>362</v>
      </c>
      <c r="B641" s="119" t="n">
        <v>243</v>
      </c>
      <c r="C641" s="109" t="s">
        <v>63</v>
      </c>
      <c r="D641" s="109" t="s">
        <v>9</v>
      </c>
      <c r="E641" s="109" t="s">
        <v>642</v>
      </c>
      <c r="F641" s="109" t="s">
        <v>363</v>
      </c>
      <c r="G641" s="120" t="n">
        <f aca="false">G642</f>
        <v>14373.1</v>
      </c>
      <c r="H641" s="120" t="n">
        <f aca="false">H642</f>
        <v>20250</v>
      </c>
      <c r="I641" s="120" t="n">
        <f aca="false">I642</f>
        <v>21060</v>
      </c>
      <c r="J641" s="150"/>
      <c r="K641" s="151"/>
    </row>
    <row r="642" s="118" customFormat="true" ht="24.65" hidden="false" customHeight="true" outlineLevel="0" collapsed="false">
      <c r="A642" s="106" t="s">
        <v>587</v>
      </c>
      <c r="B642" s="119" t="n">
        <v>243</v>
      </c>
      <c r="C642" s="109" t="s">
        <v>63</v>
      </c>
      <c r="D642" s="109" t="s">
        <v>9</v>
      </c>
      <c r="E642" s="109" t="s">
        <v>642</v>
      </c>
      <c r="F642" s="109" t="s">
        <v>588</v>
      </c>
      <c r="G642" s="120" t="n">
        <v>14373.1</v>
      </c>
      <c r="H642" s="120" t="n">
        <v>20250</v>
      </c>
      <c r="I642" s="120" t="n">
        <v>21060</v>
      </c>
      <c r="J642" s="150"/>
      <c r="K642" s="151"/>
    </row>
    <row r="643" s="118" customFormat="true" ht="40" hidden="false" customHeight="true" outlineLevel="0" collapsed="false">
      <c r="A643" s="106" t="s">
        <v>643</v>
      </c>
      <c r="B643" s="119" t="n">
        <v>243</v>
      </c>
      <c r="C643" s="109" t="s">
        <v>63</v>
      </c>
      <c r="D643" s="109" t="s">
        <v>9</v>
      </c>
      <c r="E643" s="109" t="s">
        <v>644</v>
      </c>
      <c r="F643" s="109"/>
      <c r="G643" s="120" t="n">
        <f aca="false">G644</f>
        <v>169.8</v>
      </c>
      <c r="H643" s="120" t="n">
        <f aca="false">H644</f>
        <v>0</v>
      </c>
      <c r="I643" s="120" t="n">
        <f aca="false">I644</f>
        <v>0</v>
      </c>
      <c r="J643" s="150"/>
      <c r="K643" s="151"/>
    </row>
    <row r="644" s="118" customFormat="true" ht="35.4" hidden="false" customHeight="true" outlineLevel="0" collapsed="false">
      <c r="A644" s="106" t="s">
        <v>362</v>
      </c>
      <c r="B644" s="119" t="n">
        <v>243</v>
      </c>
      <c r="C644" s="109" t="s">
        <v>63</v>
      </c>
      <c r="D644" s="109" t="s">
        <v>9</v>
      </c>
      <c r="E644" s="109" t="s">
        <v>644</v>
      </c>
      <c r="F644" s="109" t="s">
        <v>363</v>
      </c>
      <c r="G644" s="120" t="n">
        <f aca="false">G645</f>
        <v>169.8</v>
      </c>
      <c r="H644" s="120" t="n">
        <f aca="false">H645</f>
        <v>0</v>
      </c>
      <c r="I644" s="120" t="n">
        <f aca="false">I645</f>
        <v>0</v>
      </c>
      <c r="J644" s="150"/>
      <c r="K644" s="151"/>
    </row>
    <row r="645" s="118" customFormat="true" ht="24.65" hidden="false" customHeight="true" outlineLevel="0" collapsed="false">
      <c r="A645" s="106" t="s">
        <v>587</v>
      </c>
      <c r="B645" s="119" t="n">
        <v>243</v>
      </c>
      <c r="C645" s="109" t="s">
        <v>63</v>
      </c>
      <c r="D645" s="109" t="s">
        <v>9</v>
      </c>
      <c r="E645" s="109" t="s">
        <v>644</v>
      </c>
      <c r="F645" s="109" t="s">
        <v>588</v>
      </c>
      <c r="G645" s="120" t="n">
        <v>169.8</v>
      </c>
      <c r="H645" s="120" t="n">
        <v>0</v>
      </c>
      <c r="I645" s="120" t="n">
        <v>0</v>
      </c>
      <c r="J645" s="150"/>
      <c r="K645" s="151"/>
    </row>
    <row r="646" s="118" customFormat="true" ht="54" hidden="false" customHeight="true" outlineLevel="0" collapsed="false">
      <c r="A646" s="106" t="s">
        <v>645</v>
      </c>
      <c r="B646" s="119" t="n">
        <v>243</v>
      </c>
      <c r="C646" s="109" t="s">
        <v>63</v>
      </c>
      <c r="D646" s="109" t="s">
        <v>9</v>
      </c>
      <c r="E646" s="109" t="s">
        <v>646</v>
      </c>
      <c r="F646" s="109"/>
      <c r="G646" s="120" t="n">
        <f aca="false">G647+G650</f>
        <v>13270.6</v>
      </c>
      <c r="H646" s="120" t="n">
        <f aca="false">H647+H650</f>
        <v>17250</v>
      </c>
      <c r="I646" s="120" t="n">
        <f aca="false">I647+I650</f>
        <v>17940</v>
      </c>
      <c r="J646" s="150"/>
      <c r="K646" s="151"/>
    </row>
    <row r="647" s="118" customFormat="true" ht="24.65" hidden="false" customHeight="true" outlineLevel="0" collapsed="false">
      <c r="A647" s="106" t="s">
        <v>306</v>
      </c>
      <c r="B647" s="119" t="n">
        <v>243</v>
      </c>
      <c r="C647" s="109" t="s">
        <v>63</v>
      </c>
      <c r="D647" s="109" t="s">
        <v>9</v>
      </c>
      <c r="E647" s="109" t="s">
        <v>647</v>
      </c>
      <c r="F647" s="109"/>
      <c r="G647" s="120" t="n">
        <f aca="false">G648</f>
        <v>13034.6</v>
      </c>
      <c r="H647" s="120" t="n">
        <f aca="false">H648</f>
        <v>17250</v>
      </c>
      <c r="I647" s="120" t="n">
        <f aca="false">I648</f>
        <v>17940</v>
      </c>
      <c r="J647" s="150"/>
      <c r="K647" s="151"/>
    </row>
    <row r="648" s="118" customFormat="true" ht="37.75" hidden="false" customHeight="true" outlineLevel="0" collapsed="false">
      <c r="A648" s="106" t="s">
        <v>362</v>
      </c>
      <c r="B648" s="119" t="n">
        <v>243</v>
      </c>
      <c r="C648" s="109" t="s">
        <v>63</v>
      </c>
      <c r="D648" s="109" t="s">
        <v>9</v>
      </c>
      <c r="E648" s="109" t="s">
        <v>647</v>
      </c>
      <c r="F648" s="109" t="s">
        <v>363</v>
      </c>
      <c r="G648" s="120" t="n">
        <f aca="false">G649</f>
        <v>13034.6</v>
      </c>
      <c r="H648" s="120" t="n">
        <f aca="false">H649</f>
        <v>17250</v>
      </c>
      <c r="I648" s="120" t="n">
        <f aca="false">I649</f>
        <v>17940</v>
      </c>
      <c r="J648" s="150"/>
      <c r="K648" s="151"/>
    </row>
    <row r="649" s="118" customFormat="true" ht="24.65" hidden="false" customHeight="true" outlineLevel="0" collapsed="false">
      <c r="A649" s="106" t="s">
        <v>587</v>
      </c>
      <c r="B649" s="119" t="n">
        <v>243</v>
      </c>
      <c r="C649" s="109" t="s">
        <v>63</v>
      </c>
      <c r="D649" s="109" t="s">
        <v>9</v>
      </c>
      <c r="E649" s="109" t="s">
        <v>647</v>
      </c>
      <c r="F649" s="109" t="s">
        <v>588</v>
      </c>
      <c r="G649" s="120" t="n">
        <v>13034.6</v>
      </c>
      <c r="H649" s="120" t="n">
        <v>17250</v>
      </c>
      <c r="I649" s="120" t="n">
        <v>17940</v>
      </c>
      <c r="J649" s="150"/>
      <c r="K649" s="151"/>
    </row>
    <row r="650" s="118" customFormat="true" ht="32.5" hidden="false" customHeight="true" outlineLevel="0" collapsed="false">
      <c r="A650" s="106" t="s">
        <v>643</v>
      </c>
      <c r="B650" s="119" t="n">
        <v>243</v>
      </c>
      <c r="C650" s="109" t="s">
        <v>63</v>
      </c>
      <c r="D650" s="109" t="s">
        <v>9</v>
      </c>
      <c r="E650" s="109" t="s">
        <v>648</v>
      </c>
      <c r="F650" s="109"/>
      <c r="G650" s="120" t="n">
        <f aca="false">G651</f>
        <v>236</v>
      </c>
      <c r="H650" s="120" t="n">
        <f aca="false">H651</f>
        <v>0</v>
      </c>
      <c r="I650" s="120" t="n">
        <f aca="false">I651</f>
        <v>0</v>
      </c>
      <c r="J650" s="150"/>
      <c r="K650" s="151"/>
    </row>
    <row r="651" s="118" customFormat="true" ht="37.75" hidden="false" customHeight="true" outlineLevel="0" collapsed="false">
      <c r="A651" s="106" t="s">
        <v>362</v>
      </c>
      <c r="B651" s="119" t="n">
        <v>243</v>
      </c>
      <c r="C651" s="109" t="s">
        <v>63</v>
      </c>
      <c r="D651" s="109" t="s">
        <v>9</v>
      </c>
      <c r="E651" s="109" t="s">
        <v>648</v>
      </c>
      <c r="F651" s="109" t="s">
        <v>363</v>
      </c>
      <c r="G651" s="120" t="n">
        <f aca="false">G652</f>
        <v>236</v>
      </c>
      <c r="H651" s="120" t="n">
        <f aca="false">H652</f>
        <v>0</v>
      </c>
      <c r="I651" s="120" t="n">
        <f aca="false">I652</f>
        <v>0</v>
      </c>
      <c r="J651" s="150"/>
      <c r="K651" s="151"/>
    </row>
    <row r="652" s="118" customFormat="true" ht="24.65" hidden="false" customHeight="true" outlineLevel="0" collapsed="false">
      <c r="A652" s="106" t="s">
        <v>587</v>
      </c>
      <c r="B652" s="119" t="n">
        <v>243</v>
      </c>
      <c r="C652" s="109" t="s">
        <v>63</v>
      </c>
      <c r="D652" s="109" t="s">
        <v>9</v>
      </c>
      <c r="E652" s="109" t="s">
        <v>648</v>
      </c>
      <c r="F652" s="109" t="s">
        <v>588</v>
      </c>
      <c r="G652" s="120" t="n">
        <v>236</v>
      </c>
      <c r="H652" s="120" t="n">
        <v>0</v>
      </c>
      <c r="I652" s="120" t="n">
        <v>0</v>
      </c>
      <c r="J652" s="150"/>
      <c r="K652" s="151"/>
    </row>
    <row r="653" s="118" customFormat="true" ht="67.25" hidden="false" customHeight="true" outlineLevel="0" collapsed="false">
      <c r="A653" s="106" t="s">
        <v>649</v>
      </c>
      <c r="B653" s="119" t="n">
        <v>243</v>
      </c>
      <c r="C653" s="109" t="s">
        <v>63</v>
      </c>
      <c r="D653" s="109" t="s">
        <v>9</v>
      </c>
      <c r="E653" s="109" t="s">
        <v>650</v>
      </c>
      <c r="F653" s="109"/>
      <c r="G653" s="120" t="n">
        <f aca="false">G654</f>
        <v>343.8</v>
      </c>
      <c r="H653" s="120" t="n">
        <f aca="false">H655</f>
        <v>1618.5</v>
      </c>
      <c r="I653" s="120" t="n">
        <f aca="false">I655</f>
        <v>1660</v>
      </c>
      <c r="J653" s="150"/>
      <c r="K653" s="151"/>
    </row>
    <row r="654" s="118" customFormat="true" ht="24.65" hidden="false" customHeight="true" outlineLevel="0" collapsed="false">
      <c r="A654" s="106" t="s">
        <v>306</v>
      </c>
      <c r="B654" s="119" t="n">
        <v>243</v>
      </c>
      <c r="C654" s="109" t="s">
        <v>63</v>
      </c>
      <c r="D654" s="109" t="s">
        <v>9</v>
      </c>
      <c r="E654" s="109" t="s">
        <v>651</v>
      </c>
      <c r="F654" s="109"/>
      <c r="G654" s="120" t="n">
        <f aca="false">G655</f>
        <v>343.8</v>
      </c>
      <c r="H654" s="120" t="n">
        <f aca="false">H655</f>
        <v>1618.5</v>
      </c>
      <c r="I654" s="120" t="n">
        <f aca="false">I655</f>
        <v>1660</v>
      </c>
      <c r="J654" s="150"/>
      <c r="K654" s="151"/>
    </row>
    <row r="655" s="118" customFormat="true" ht="37.25" hidden="false" customHeight="true" outlineLevel="0" collapsed="false">
      <c r="A655" s="106" t="s">
        <v>362</v>
      </c>
      <c r="B655" s="119" t="n">
        <v>243</v>
      </c>
      <c r="C655" s="109" t="s">
        <v>63</v>
      </c>
      <c r="D655" s="109" t="s">
        <v>9</v>
      </c>
      <c r="E655" s="109" t="s">
        <v>651</v>
      </c>
      <c r="F655" s="109" t="s">
        <v>363</v>
      </c>
      <c r="G655" s="120" t="n">
        <f aca="false">G656</f>
        <v>343.8</v>
      </c>
      <c r="H655" s="120" t="n">
        <f aca="false">H656</f>
        <v>1618.5</v>
      </c>
      <c r="I655" s="120" t="n">
        <f aca="false">I656</f>
        <v>1660</v>
      </c>
      <c r="J655" s="150"/>
      <c r="K655" s="151"/>
    </row>
    <row r="656" s="118" customFormat="true" ht="24.65" hidden="false" customHeight="true" outlineLevel="0" collapsed="false">
      <c r="A656" s="106" t="s">
        <v>587</v>
      </c>
      <c r="B656" s="119" t="n">
        <v>243</v>
      </c>
      <c r="C656" s="109" t="s">
        <v>63</v>
      </c>
      <c r="D656" s="109" t="s">
        <v>9</v>
      </c>
      <c r="E656" s="109" t="s">
        <v>651</v>
      </c>
      <c r="F656" s="109" t="s">
        <v>588</v>
      </c>
      <c r="G656" s="120" t="n">
        <v>343.8</v>
      </c>
      <c r="H656" s="120" t="n">
        <v>1618.5</v>
      </c>
      <c r="I656" s="120" t="n">
        <v>1660</v>
      </c>
      <c r="J656" s="150"/>
      <c r="K656" s="151"/>
    </row>
    <row r="657" s="118" customFormat="true" ht="70" hidden="false" customHeight="true" outlineLevel="0" collapsed="false">
      <c r="A657" s="106" t="s">
        <v>652</v>
      </c>
      <c r="B657" s="119" t="n">
        <v>243</v>
      </c>
      <c r="C657" s="109" t="s">
        <v>63</v>
      </c>
      <c r="D657" s="109" t="s">
        <v>9</v>
      </c>
      <c r="E657" s="109" t="s">
        <v>653</v>
      </c>
      <c r="F657" s="109"/>
      <c r="G657" s="120" t="n">
        <f aca="false">G658</f>
        <v>268.4</v>
      </c>
      <c r="H657" s="120" t="n">
        <f aca="false">H658</f>
        <v>331.5</v>
      </c>
      <c r="I657" s="120" t="n">
        <f aca="false">I658</f>
        <v>340</v>
      </c>
      <c r="J657" s="150"/>
      <c r="K657" s="151"/>
    </row>
    <row r="658" s="118" customFormat="true" ht="24.65" hidden="false" customHeight="true" outlineLevel="0" collapsed="false">
      <c r="A658" s="106" t="s">
        <v>306</v>
      </c>
      <c r="B658" s="119" t="n">
        <v>243</v>
      </c>
      <c r="C658" s="109" t="s">
        <v>63</v>
      </c>
      <c r="D658" s="109" t="s">
        <v>9</v>
      </c>
      <c r="E658" s="109" t="s">
        <v>654</v>
      </c>
      <c r="F658" s="109"/>
      <c r="G658" s="120" t="n">
        <f aca="false">G659</f>
        <v>268.4</v>
      </c>
      <c r="H658" s="120" t="n">
        <f aca="false">H659</f>
        <v>331.5</v>
      </c>
      <c r="I658" s="120" t="n">
        <f aca="false">I659</f>
        <v>340</v>
      </c>
      <c r="J658" s="150"/>
      <c r="K658" s="151"/>
    </row>
    <row r="659" s="118" customFormat="true" ht="31.25" hidden="false" customHeight="true" outlineLevel="0" collapsed="false">
      <c r="A659" s="106" t="s">
        <v>362</v>
      </c>
      <c r="B659" s="119" t="n">
        <v>243</v>
      </c>
      <c r="C659" s="109" t="s">
        <v>63</v>
      </c>
      <c r="D659" s="109" t="s">
        <v>9</v>
      </c>
      <c r="E659" s="109" t="s">
        <v>654</v>
      </c>
      <c r="F659" s="109" t="s">
        <v>363</v>
      </c>
      <c r="G659" s="120" t="n">
        <f aca="false">G660</f>
        <v>268.4</v>
      </c>
      <c r="H659" s="120" t="n">
        <f aca="false">H660</f>
        <v>331.5</v>
      </c>
      <c r="I659" s="120" t="n">
        <f aca="false">I660</f>
        <v>340</v>
      </c>
      <c r="J659" s="150"/>
      <c r="K659" s="151"/>
    </row>
    <row r="660" s="118" customFormat="true" ht="24.65" hidden="false" customHeight="true" outlineLevel="0" collapsed="false">
      <c r="A660" s="106" t="s">
        <v>587</v>
      </c>
      <c r="B660" s="119" t="n">
        <v>243</v>
      </c>
      <c r="C660" s="109" t="s">
        <v>63</v>
      </c>
      <c r="D660" s="109" t="s">
        <v>9</v>
      </c>
      <c r="E660" s="109" t="s">
        <v>654</v>
      </c>
      <c r="F660" s="109" t="s">
        <v>588</v>
      </c>
      <c r="G660" s="120" t="n">
        <v>268.4</v>
      </c>
      <c r="H660" s="120" t="n">
        <v>331.5</v>
      </c>
      <c r="I660" s="120" t="n">
        <v>340</v>
      </c>
      <c r="J660" s="150"/>
      <c r="K660" s="151"/>
    </row>
    <row r="661" s="118" customFormat="true" ht="51" hidden="false" customHeight="true" outlineLevel="0" collapsed="false">
      <c r="A661" s="106" t="s">
        <v>655</v>
      </c>
      <c r="B661" s="119" t="n">
        <v>243</v>
      </c>
      <c r="C661" s="109" t="s">
        <v>63</v>
      </c>
      <c r="D661" s="109" t="s">
        <v>9</v>
      </c>
      <c r="E661" s="109" t="s">
        <v>656</v>
      </c>
      <c r="F661" s="109"/>
      <c r="G661" s="120" t="n">
        <f aca="false">G662+G665+G668+G682</f>
        <v>10127.3</v>
      </c>
      <c r="H661" s="120" t="n">
        <f aca="false">H662+H665+H668+H682</f>
        <v>9425.4</v>
      </c>
      <c r="I661" s="120" t="n">
        <f aca="false">I662+I665+I668+I682</f>
        <v>11075.3</v>
      </c>
      <c r="J661" s="150"/>
      <c r="K661" s="151"/>
    </row>
    <row r="662" s="118" customFormat="true" ht="41" hidden="false" customHeight="true" outlineLevel="0" collapsed="false">
      <c r="A662" s="106" t="s">
        <v>599</v>
      </c>
      <c r="B662" s="119" t="n">
        <v>243</v>
      </c>
      <c r="C662" s="109" t="s">
        <v>63</v>
      </c>
      <c r="D662" s="109" t="s">
        <v>9</v>
      </c>
      <c r="E662" s="109" t="s">
        <v>657</v>
      </c>
      <c r="F662" s="109"/>
      <c r="G662" s="120" t="n">
        <f aca="false">G663</f>
        <v>8741.6</v>
      </c>
      <c r="H662" s="120" t="n">
        <f aca="false">H663</f>
        <v>8765.6</v>
      </c>
      <c r="I662" s="120" t="n">
        <f aca="false">I663</f>
        <v>10300</v>
      </c>
      <c r="J662" s="150"/>
      <c r="K662" s="151"/>
    </row>
    <row r="663" s="118" customFormat="true" ht="43.25" hidden="false" customHeight="true" outlineLevel="0" collapsed="false">
      <c r="A663" s="106" t="s">
        <v>362</v>
      </c>
      <c r="B663" s="119" t="n">
        <v>243</v>
      </c>
      <c r="C663" s="109" t="s">
        <v>63</v>
      </c>
      <c r="D663" s="109" t="s">
        <v>9</v>
      </c>
      <c r="E663" s="109" t="s">
        <v>657</v>
      </c>
      <c r="F663" s="109" t="s">
        <v>363</v>
      </c>
      <c r="G663" s="120" t="n">
        <f aca="false">G664</f>
        <v>8741.6</v>
      </c>
      <c r="H663" s="120" t="n">
        <f aca="false">H664</f>
        <v>8765.6</v>
      </c>
      <c r="I663" s="120" t="n">
        <f aca="false">I664</f>
        <v>10300</v>
      </c>
      <c r="J663" s="150"/>
      <c r="K663" s="151"/>
    </row>
    <row r="664" s="118" customFormat="true" ht="22.25" hidden="false" customHeight="true" outlineLevel="0" collapsed="false">
      <c r="A664" s="106" t="s">
        <v>587</v>
      </c>
      <c r="B664" s="119" t="n">
        <v>243</v>
      </c>
      <c r="C664" s="109" t="s">
        <v>63</v>
      </c>
      <c r="D664" s="109" t="s">
        <v>9</v>
      </c>
      <c r="E664" s="109" t="s">
        <v>657</v>
      </c>
      <c r="F664" s="109" t="s">
        <v>588</v>
      </c>
      <c r="G664" s="120" t="n">
        <v>8741.6</v>
      </c>
      <c r="H664" s="120" t="n">
        <v>8765.6</v>
      </c>
      <c r="I664" s="120" t="n">
        <v>10300</v>
      </c>
      <c r="J664" s="150"/>
      <c r="K664" s="151"/>
    </row>
    <row r="665" s="118" customFormat="true" ht="72.5" hidden="false" customHeight="true" outlineLevel="0" collapsed="false">
      <c r="A665" s="106" t="s">
        <v>601</v>
      </c>
      <c r="B665" s="119" t="n">
        <v>243</v>
      </c>
      <c r="C665" s="109" t="s">
        <v>63</v>
      </c>
      <c r="D665" s="109" t="s">
        <v>9</v>
      </c>
      <c r="E665" s="109" t="s">
        <v>658</v>
      </c>
      <c r="F665" s="109"/>
      <c r="G665" s="120" t="n">
        <f aca="false">G666</f>
        <v>676.8</v>
      </c>
      <c r="H665" s="120" t="n">
        <f aca="false">H666</f>
        <v>0</v>
      </c>
      <c r="I665" s="120" t="n">
        <f aca="false">I666</f>
        <v>0</v>
      </c>
      <c r="J665" s="150"/>
      <c r="K665" s="151"/>
    </row>
    <row r="666" s="118" customFormat="true" ht="33.65" hidden="false" customHeight="true" outlineLevel="0" collapsed="false">
      <c r="A666" s="106" t="s">
        <v>362</v>
      </c>
      <c r="B666" s="119" t="n">
        <v>243</v>
      </c>
      <c r="C666" s="109" t="s">
        <v>63</v>
      </c>
      <c r="D666" s="109" t="s">
        <v>9</v>
      </c>
      <c r="E666" s="109" t="s">
        <v>658</v>
      </c>
      <c r="F666" s="109" t="s">
        <v>363</v>
      </c>
      <c r="G666" s="120" t="n">
        <f aca="false">G667</f>
        <v>676.8</v>
      </c>
      <c r="H666" s="120" t="n">
        <f aca="false">H667</f>
        <v>0</v>
      </c>
      <c r="I666" s="120" t="n">
        <f aca="false">I667</f>
        <v>0</v>
      </c>
      <c r="J666" s="150"/>
      <c r="K666" s="151"/>
    </row>
    <row r="667" s="118" customFormat="true" ht="20.4" hidden="false" customHeight="true" outlineLevel="0" collapsed="false">
      <c r="A667" s="106" t="s">
        <v>587</v>
      </c>
      <c r="B667" s="119" t="n">
        <v>243</v>
      </c>
      <c r="C667" s="109" t="s">
        <v>63</v>
      </c>
      <c r="D667" s="109" t="s">
        <v>9</v>
      </c>
      <c r="E667" s="109" t="s">
        <v>658</v>
      </c>
      <c r="F667" s="109" t="s">
        <v>588</v>
      </c>
      <c r="G667" s="120" t="n">
        <v>676.8</v>
      </c>
      <c r="H667" s="120" t="n">
        <v>0</v>
      </c>
      <c r="I667" s="120" t="n">
        <v>0</v>
      </c>
      <c r="J667" s="150"/>
      <c r="K667" s="151"/>
    </row>
    <row r="668" s="118" customFormat="true" ht="51.5" hidden="false" customHeight="true" outlineLevel="0" collapsed="false">
      <c r="A668" s="106" t="s">
        <v>603</v>
      </c>
      <c r="B668" s="119" t="n">
        <v>243</v>
      </c>
      <c r="C668" s="109" t="s">
        <v>63</v>
      </c>
      <c r="D668" s="109" t="s">
        <v>9</v>
      </c>
      <c r="E668" s="109" t="s">
        <v>659</v>
      </c>
      <c r="F668" s="109"/>
      <c r="G668" s="120" t="n">
        <f aca="false">G669</f>
        <v>658</v>
      </c>
      <c r="H668" s="120" t="n">
        <f aca="false">H669</f>
        <v>659.8</v>
      </c>
      <c r="I668" s="120" t="n">
        <f aca="false">I669</f>
        <v>775.3</v>
      </c>
      <c r="J668" s="150"/>
      <c r="K668" s="151"/>
    </row>
    <row r="669" s="118" customFormat="true" ht="30.65" hidden="false" customHeight="true" outlineLevel="0" collapsed="false">
      <c r="A669" s="106" t="s">
        <v>362</v>
      </c>
      <c r="B669" s="119" t="n">
        <v>243</v>
      </c>
      <c r="C669" s="109" t="s">
        <v>63</v>
      </c>
      <c r="D669" s="109" t="s">
        <v>9</v>
      </c>
      <c r="E669" s="109" t="s">
        <v>659</v>
      </c>
      <c r="F669" s="109" t="s">
        <v>363</v>
      </c>
      <c r="G669" s="120" t="n">
        <f aca="false">G670</f>
        <v>658</v>
      </c>
      <c r="H669" s="120" t="n">
        <f aca="false">H670</f>
        <v>659.8</v>
      </c>
      <c r="I669" s="120" t="n">
        <f aca="false">I670</f>
        <v>775.3</v>
      </c>
      <c r="J669" s="150"/>
      <c r="K669" s="151"/>
    </row>
    <row r="670" s="118" customFormat="true" ht="24" hidden="false" customHeight="true" outlineLevel="0" collapsed="false">
      <c r="A670" s="106" t="s">
        <v>587</v>
      </c>
      <c r="B670" s="119" t="n">
        <v>243</v>
      </c>
      <c r="C670" s="109" t="s">
        <v>63</v>
      </c>
      <c r="D670" s="109" t="s">
        <v>9</v>
      </c>
      <c r="E670" s="109" t="s">
        <v>659</v>
      </c>
      <c r="F670" s="109" t="s">
        <v>588</v>
      </c>
      <c r="G670" s="120" t="n">
        <v>658</v>
      </c>
      <c r="H670" s="120" t="n">
        <v>659.8</v>
      </c>
      <c r="I670" s="120" t="n">
        <v>775.3</v>
      </c>
      <c r="J670" s="150"/>
      <c r="K670" s="151"/>
    </row>
    <row r="671" s="118" customFormat="true" ht="38.5" hidden="true" customHeight="true" outlineLevel="0" collapsed="false">
      <c r="A671" s="106"/>
      <c r="B671" s="119"/>
      <c r="C671" s="109"/>
      <c r="D671" s="109"/>
      <c r="E671" s="109"/>
      <c r="F671" s="109"/>
      <c r="G671" s="120"/>
      <c r="H671" s="120"/>
      <c r="I671" s="120"/>
      <c r="J671" s="150"/>
      <c r="K671" s="151"/>
    </row>
    <row r="672" s="118" customFormat="true" ht="32" hidden="true" customHeight="true" outlineLevel="0" collapsed="false">
      <c r="A672" s="106"/>
      <c r="B672" s="119"/>
      <c r="C672" s="109"/>
      <c r="D672" s="109"/>
      <c r="E672" s="109"/>
      <c r="F672" s="109"/>
      <c r="G672" s="120"/>
      <c r="H672" s="120"/>
      <c r="I672" s="120"/>
      <c r="J672" s="150"/>
      <c r="K672" s="151"/>
    </row>
    <row r="673" s="118" customFormat="true" ht="20.4" hidden="true" customHeight="true" outlineLevel="0" collapsed="false">
      <c r="A673" s="106"/>
      <c r="B673" s="119"/>
      <c r="C673" s="109"/>
      <c r="D673" s="109"/>
      <c r="E673" s="109"/>
      <c r="F673" s="109"/>
      <c r="G673" s="120"/>
      <c r="H673" s="120"/>
      <c r="I673" s="120"/>
      <c r="J673" s="150"/>
      <c r="K673" s="151"/>
    </row>
    <row r="674" s="118" customFormat="true" ht="51" hidden="true" customHeight="true" outlineLevel="0" collapsed="false">
      <c r="A674" s="106"/>
      <c r="B674" s="119"/>
      <c r="C674" s="109"/>
      <c r="D674" s="109"/>
      <c r="E674" s="109"/>
      <c r="F674" s="109"/>
      <c r="G674" s="120"/>
      <c r="H674" s="120"/>
      <c r="I674" s="120"/>
      <c r="J674" s="150"/>
      <c r="K674" s="151"/>
    </row>
    <row r="675" s="118" customFormat="true" ht="34.75" hidden="true" customHeight="true" outlineLevel="0" collapsed="false">
      <c r="A675" s="106"/>
      <c r="B675" s="119"/>
      <c r="C675" s="109"/>
      <c r="D675" s="109"/>
      <c r="E675" s="109"/>
      <c r="F675" s="109"/>
      <c r="G675" s="120"/>
      <c r="H675" s="120"/>
      <c r="I675" s="120"/>
      <c r="J675" s="150"/>
      <c r="K675" s="151"/>
    </row>
    <row r="676" s="118" customFormat="true" ht="23.4" hidden="true" customHeight="true" outlineLevel="0" collapsed="false">
      <c r="A676" s="106"/>
      <c r="B676" s="119"/>
      <c r="C676" s="109"/>
      <c r="D676" s="109"/>
      <c r="E676" s="109"/>
      <c r="F676" s="109"/>
      <c r="G676" s="120"/>
      <c r="H676" s="120"/>
      <c r="I676" s="120"/>
      <c r="J676" s="150"/>
      <c r="K676" s="151"/>
    </row>
    <row r="677" s="118" customFormat="true" ht="33.5" hidden="true" customHeight="true" outlineLevel="0" collapsed="false">
      <c r="A677" s="106"/>
      <c r="B677" s="119"/>
      <c r="C677" s="109"/>
      <c r="D677" s="109"/>
      <c r="E677" s="109"/>
      <c r="F677" s="109"/>
      <c r="G677" s="120"/>
      <c r="H677" s="120"/>
      <c r="I677" s="120"/>
      <c r="J677" s="150"/>
      <c r="K677" s="151"/>
    </row>
    <row r="678" s="118" customFormat="true" ht="48.5" hidden="true" customHeight="true" outlineLevel="0" collapsed="false">
      <c r="A678" s="106"/>
      <c r="B678" s="119"/>
      <c r="C678" s="109"/>
      <c r="D678" s="109"/>
      <c r="E678" s="109"/>
      <c r="F678" s="109"/>
      <c r="G678" s="120"/>
      <c r="H678" s="120"/>
      <c r="I678" s="120"/>
      <c r="J678" s="150"/>
      <c r="K678" s="151"/>
    </row>
    <row r="679" s="118" customFormat="true" ht="34.25" hidden="true" customHeight="true" outlineLevel="0" collapsed="false">
      <c r="A679" s="106"/>
      <c r="B679" s="119"/>
      <c r="C679" s="109"/>
      <c r="D679" s="109"/>
      <c r="E679" s="109"/>
      <c r="F679" s="109"/>
      <c r="G679" s="120"/>
      <c r="H679" s="120"/>
      <c r="I679" s="120"/>
      <c r="J679" s="150"/>
      <c r="K679" s="151"/>
    </row>
    <row r="680" s="118" customFormat="true" ht="24.5" hidden="true" customHeight="true" outlineLevel="0" collapsed="false">
      <c r="A680" s="106"/>
      <c r="B680" s="119"/>
      <c r="C680" s="109"/>
      <c r="D680" s="109"/>
      <c r="E680" s="109"/>
      <c r="F680" s="109"/>
      <c r="G680" s="120"/>
      <c r="H680" s="120"/>
      <c r="I680" s="120"/>
      <c r="J680" s="150"/>
      <c r="K680" s="151"/>
    </row>
    <row r="681" s="118" customFormat="true" ht="38.75" hidden="true" customHeight="true" outlineLevel="0" collapsed="false">
      <c r="A681" s="106"/>
      <c r="B681" s="119"/>
      <c r="C681" s="109"/>
      <c r="D681" s="109"/>
      <c r="E681" s="109"/>
      <c r="F681" s="109"/>
      <c r="G681" s="120"/>
      <c r="H681" s="120"/>
      <c r="I681" s="120"/>
      <c r="J681" s="150"/>
      <c r="K681" s="151"/>
    </row>
    <row r="682" s="118" customFormat="true" ht="75" hidden="false" customHeight="true" outlineLevel="0" collapsed="false">
      <c r="A682" s="106" t="s">
        <v>605</v>
      </c>
      <c r="B682" s="119" t="n">
        <v>243</v>
      </c>
      <c r="C682" s="109" t="s">
        <v>63</v>
      </c>
      <c r="D682" s="109" t="s">
        <v>9</v>
      </c>
      <c r="E682" s="109" t="s">
        <v>660</v>
      </c>
      <c r="F682" s="109"/>
      <c r="G682" s="120" t="n">
        <f aca="false">G683</f>
        <v>50.9</v>
      </c>
      <c r="H682" s="120" t="n">
        <f aca="false">H683</f>
        <v>0</v>
      </c>
      <c r="I682" s="120" t="n">
        <f aca="false">I683</f>
        <v>0</v>
      </c>
      <c r="J682" s="150"/>
      <c r="K682" s="151"/>
    </row>
    <row r="683" s="118" customFormat="true" ht="30.65" hidden="false" customHeight="true" outlineLevel="0" collapsed="false">
      <c r="A683" s="106" t="s">
        <v>362</v>
      </c>
      <c r="B683" s="119" t="n">
        <v>243</v>
      </c>
      <c r="C683" s="109" t="s">
        <v>63</v>
      </c>
      <c r="D683" s="109" t="s">
        <v>9</v>
      </c>
      <c r="E683" s="109" t="s">
        <v>660</v>
      </c>
      <c r="F683" s="109" t="s">
        <v>363</v>
      </c>
      <c r="G683" s="120" t="n">
        <f aca="false">G684</f>
        <v>50.9</v>
      </c>
      <c r="H683" s="120" t="n">
        <f aca="false">H684</f>
        <v>0</v>
      </c>
      <c r="I683" s="120" t="n">
        <f aca="false">I684</f>
        <v>0</v>
      </c>
      <c r="J683" s="150"/>
      <c r="K683" s="151"/>
    </row>
    <row r="684" s="118" customFormat="true" ht="24" hidden="false" customHeight="true" outlineLevel="0" collapsed="false">
      <c r="A684" s="106" t="s">
        <v>587</v>
      </c>
      <c r="B684" s="119" t="n">
        <v>243</v>
      </c>
      <c r="C684" s="109" t="s">
        <v>63</v>
      </c>
      <c r="D684" s="109" t="s">
        <v>9</v>
      </c>
      <c r="E684" s="109" t="s">
        <v>660</v>
      </c>
      <c r="F684" s="109" t="s">
        <v>588</v>
      </c>
      <c r="G684" s="120" t="n">
        <v>50.9</v>
      </c>
      <c r="H684" s="120" t="n">
        <v>0</v>
      </c>
      <c r="I684" s="120" t="n">
        <v>0</v>
      </c>
      <c r="J684" s="150"/>
      <c r="K684" s="151"/>
    </row>
    <row r="685" s="118" customFormat="true" ht="52.75" hidden="false" customHeight="true" outlineLevel="0" collapsed="false">
      <c r="A685" s="106" t="s">
        <v>661</v>
      </c>
      <c r="B685" s="119" t="n">
        <v>243</v>
      </c>
      <c r="C685" s="109" t="s">
        <v>63</v>
      </c>
      <c r="D685" s="109" t="s">
        <v>9</v>
      </c>
      <c r="E685" s="109" t="s">
        <v>662</v>
      </c>
      <c r="F685" s="109"/>
      <c r="G685" s="120" t="n">
        <f aca="false">G686+G689+G692+G695</f>
        <v>9848.3</v>
      </c>
      <c r="H685" s="120" t="n">
        <f aca="false">H686+H689+H692+H695</f>
        <v>9168.3</v>
      </c>
      <c r="I685" s="120" t="n">
        <f aca="false">I686+I689+I692+I695</f>
        <v>10773.2</v>
      </c>
      <c r="J685" s="150"/>
      <c r="K685" s="151"/>
    </row>
    <row r="686" s="118" customFormat="true" ht="36.5" hidden="false" customHeight="true" outlineLevel="0" collapsed="false">
      <c r="A686" s="106" t="s">
        <v>599</v>
      </c>
      <c r="B686" s="119" t="n">
        <v>243</v>
      </c>
      <c r="C686" s="109" t="s">
        <v>63</v>
      </c>
      <c r="D686" s="109" t="s">
        <v>9</v>
      </c>
      <c r="E686" s="109" t="s">
        <v>663</v>
      </c>
      <c r="F686" s="109"/>
      <c r="G686" s="120" t="n">
        <f aca="false">G687</f>
        <v>8503.2</v>
      </c>
      <c r="H686" s="120" t="n">
        <f aca="false">H687</f>
        <v>8526.5</v>
      </c>
      <c r="I686" s="120" t="n">
        <f aca="false">I687</f>
        <v>10019.1</v>
      </c>
      <c r="J686" s="150"/>
      <c r="K686" s="151"/>
    </row>
    <row r="687" s="118" customFormat="true" ht="19.5" hidden="false" customHeight="true" outlineLevel="0" collapsed="false">
      <c r="A687" s="106" t="s">
        <v>362</v>
      </c>
      <c r="B687" s="119" t="n">
        <v>243</v>
      </c>
      <c r="C687" s="109" t="s">
        <v>63</v>
      </c>
      <c r="D687" s="109" t="s">
        <v>9</v>
      </c>
      <c r="E687" s="109" t="s">
        <v>663</v>
      </c>
      <c r="F687" s="109" t="s">
        <v>363</v>
      </c>
      <c r="G687" s="120" t="n">
        <f aca="false">G688</f>
        <v>8503.2</v>
      </c>
      <c r="H687" s="120" t="n">
        <f aca="false">H688</f>
        <v>8526.5</v>
      </c>
      <c r="I687" s="120" t="n">
        <f aca="false">I688</f>
        <v>10019.1</v>
      </c>
      <c r="J687" s="150"/>
      <c r="K687" s="151"/>
    </row>
    <row r="688" s="118" customFormat="true" ht="21" hidden="false" customHeight="true" outlineLevel="0" collapsed="false">
      <c r="A688" s="106" t="s">
        <v>587</v>
      </c>
      <c r="B688" s="119" t="n">
        <v>243</v>
      </c>
      <c r="C688" s="109" t="s">
        <v>63</v>
      </c>
      <c r="D688" s="109" t="s">
        <v>9</v>
      </c>
      <c r="E688" s="109" t="s">
        <v>663</v>
      </c>
      <c r="F688" s="109" t="s">
        <v>588</v>
      </c>
      <c r="G688" s="120" t="n">
        <v>8503.2</v>
      </c>
      <c r="H688" s="120" t="n">
        <v>8526.5</v>
      </c>
      <c r="I688" s="120" t="n">
        <v>10019.1</v>
      </c>
      <c r="J688" s="150"/>
      <c r="K688" s="151"/>
    </row>
    <row r="689" s="118" customFormat="true" ht="69.5" hidden="false" customHeight="true" outlineLevel="0" collapsed="false">
      <c r="A689" s="106" t="s">
        <v>601</v>
      </c>
      <c r="B689" s="119" t="n">
        <v>243</v>
      </c>
      <c r="C689" s="109" t="s">
        <v>63</v>
      </c>
      <c r="D689" s="109" t="s">
        <v>9</v>
      </c>
      <c r="E689" s="109" t="s">
        <v>664</v>
      </c>
      <c r="F689" s="109"/>
      <c r="G689" s="120" t="n">
        <f aca="false">G690</f>
        <v>655.7</v>
      </c>
      <c r="H689" s="120" t="n">
        <f aca="false">H690</f>
        <v>0</v>
      </c>
      <c r="I689" s="120" t="n">
        <f aca="false">I690</f>
        <v>0</v>
      </c>
      <c r="J689" s="150"/>
      <c r="K689" s="151"/>
    </row>
    <row r="690" s="118" customFormat="true" ht="39" hidden="false" customHeight="true" outlineLevel="0" collapsed="false">
      <c r="A690" s="106" t="s">
        <v>362</v>
      </c>
      <c r="B690" s="119" t="n">
        <v>243</v>
      </c>
      <c r="C690" s="109" t="s">
        <v>63</v>
      </c>
      <c r="D690" s="109" t="s">
        <v>9</v>
      </c>
      <c r="E690" s="109" t="s">
        <v>664</v>
      </c>
      <c r="F690" s="109" t="s">
        <v>363</v>
      </c>
      <c r="G690" s="120" t="n">
        <f aca="false">G691</f>
        <v>655.7</v>
      </c>
      <c r="H690" s="120" t="n">
        <f aca="false">H691</f>
        <v>0</v>
      </c>
      <c r="I690" s="120" t="n">
        <f aca="false">I691</f>
        <v>0</v>
      </c>
      <c r="J690" s="150"/>
      <c r="K690" s="151"/>
    </row>
    <row r="691" s="118" customFormat="true" ht="21" hidden="false" customHeight="true" outlineLevel="0" collapsed="false">
      <c r="A691" s="106" t="s">
        <v>587</v>
      </c>
      <c r="B691" s="119" t="n">
        <v>243</v>
      </c>
      <c r="C691" s="109" t="s">
        <v>63</v>
      </c>
      <c r="D691" s="109" t="s">
        <v>9</v>
      </c>
      <c r="E691" s="109" t="s">
        <v>664</v>
      </c>
      <c r="F691" s="109" t="s">
        <v>588</v>
      </c>
      <c r="G691" s="120" t="n">
        <v>655.7</v>
      </c>
      <c r="H691" s="120" t="n">
        <v>0</v>
      </c>
      <c r="I691" s="120" t="n">
        <v>0</v>
      </c>
      <c r="J691" s="150"/>
      <c r="K691" s="151"/>
    </row>
    <row r="692" s="118" customFormat="true" ht="58" hidden="false" customHeight="true" outlineLevel="0" collapsed="false">
      <c r="A692" s="106" t="s">
        <v>603</v>
      </c>
      <c r="B692" s="119" t="n">
        <v>243</v>
      </c>
      <c r="C692" s="109" t="s">
        <v>63</v>
      </c>
      <c r="D692" s="109" t="s">
        <v>9</v>
      </c>
      <c r="E692" s="109" t="s">
        <v>665</v>
      </c>
      <c r="F692" s="109"/>
      <c r="G692" s="120" t="n">
        <f aca="false">G693</f>
        <v>640</v>
      </c>
      <c r="H692" s="120" t="n">
        <f aca="false">H693</f>
        <v>641.8</v>
      </c>
      <c r="I692" s="120" t="n">
        <f aca="false">I693</f>
        <v>754.1</v>
      </c>
      <c r="J692" s="150"/>
      <c r="K692" s="151"/>
    </row>
    <row r="693" s="118" customFormat="true" ht="32.4" hidden="false" customHeight="true" outlineLevel="0" collapsed="false">
      <c r="A693" s="106" t="s">
        <v>362</v>
      </c>
      <c r="B693" s="119" t="n">
        <v>243</v>
      </c>
      <c r="C693" s="109" t="s">
        <v>63</v>
      </c>
      <c r="D693" s="109" t="s">
        <v>9</v>
      </c>
      <c r="E693" s="109" t="s">
        <v>665</v>
      </c>
      <c r="F693" s="109" t="s">
        <v>363</v>
      </c>
      <c r="G693" s="120" t="n">
        <f aca="false">G694</f>
        <v>640</v>
      </c>
      <c r="H693" s="120" t="n">
        <f aca="false">H694</f>
        <v>641.8</v>
      </c>
      <c r="I693" s="120" t="n">
        <f aca="false">I694</f>
        <v>754.1</v>
      </c>
      <c r="J693" s="150"/>
      <c r="K693" s="151"/>
    </row>
    <row r="694" s="118" customFormat="true" ht="21.65" hidden="false" customHeight="true" outlineLevel="0" collapsed="false">
      <c r="A694" s="106" t="s">
        <v>587</v>
      </c>
      <c r="B694" s="119" t="n">
        <v>243</v>
      </c>
      <c r="C694" s="109" t="s">
        <v>63</v>
      </c>
      <c r="D694" s="109" t="s">
        <v>9</v>
      </c>
      <c r="E694" s="109" t="s">
        <v>665</v>
      </c>
      <c r="F694" s="109" t="s">
        <v>588</v>
      </c>
      <c r="G694" s="120" t="n">
        <v>640</v>
      </c>
      <c r="H694" s="120" t="n">
        <v>641.8</v>
      </c>
      <c r="I694" s="120" t="n">
        <v>754.1</v>
      </c>
      <c r="J694" s="150"/>
      <c r="K694" s="151"/>
    </row>
    <row r="695" s="118" customFormat="true" ht="70.75" hidden="false" customHeight="true" outlineLevel="0" collapsed="false">
      <c r="A695" s="106" t="s">
        <v>605</v>
      </c>
      <c r="B695" s="119" t="n">
        <v>243</v>
      </c>
      <c r="C695" s="109" t="s">
        <v>63</v>
      </c>
      <c r="D695" s="109" t="s">
        <v>9</v>
      </c>
      <c r="E695" s="109" t="s">
        <v>666</v>
      </c>
      <c r="F695" s="109"/>
      <c r="G695" s="120" t="n">
        <f aca="false">G696</f>
        <v>49.4</v>
      </c>
      <c r="H695" s="120" t="n">
        <f aca="false">H696</f>
        <v>0</v>
      </c>
      <c r="I695" s="120" t="n">
        <f aca="false">I696</f>
        <v>0</v>
      </c>
      <c r="J695" s="150"/>
      <c r="K695" s="151"/>
    </row>
    <row r="696" s="118" customFormat="true" ht="36" hidden="false" customHeight="true" outlineLevel="0" collapsed="false">
      <c r="A696" s="106" t="s">
        <v>362</v>
      </c>
      <c r="B696" s="119" t="n">
        <v>243</v>
      </c>
      <c r="C696" s="109" t="s">
        <v>63</v>
      </c>
      <c r="D696" s="109" t="s">
        <v>9</v>
      </c>
      <c r="E696" s="109" t="s">
        <v>666</v>
      </c>
      <c r="F696" s="109" t="s">
        <v>363</v>
      </c>
      <c r="G696" s="120" t="n">
        <f aca="false">G697</f>
        <v>49.4</v>
      </c>
      <c r="H696" s="120" t="n">
        <f aca="false">H697</f>
        <v>0</v>
      </c>
      <c r="I696" s="120" t="n">
        <f aca="false">I697</f>
        <v>0</v>
      </c>
      <c r="J696" s="150"/>
      <c r="K696" s="151"/>
    </row>
    <row r="697" s="118" customFormat="true" ht="23.4" hidden="false" customHeight="true" outlineLevel="0" collapsed="false">
      <c r="A697" s="106" t="s">
        <v>587</v>
      </c>
      <c r="B697" s="119" t="n">
        <v>243</v>
      </c>
      <c r="C697" s="109" t="s">
        <v>63</v>
      </c>
      <c r="D697" s="109" t="s">
        <v>9</v>
      </c>
      <c r="E697" s="109" t="s">
        <v>666</v>
      </c>
      <c r="F697" s="109" t="s">
        <v>588</v>
      </c>
      <c r="G697" s="120" t="n">
        <v>49.4</v>
      </c>
      <c r="H697" s="120" t="n">
        <v>0</v>
      </c>
      <c r="I697" s="120" t="n">
        <v>0</v>
      </c>
      <c r="J697" s="150"/>
      <c r="K697" s="151"/>
    </row>
    <row r="698" s="118" customFormat="true" ht="57" hidden="false" customHeight="true" outlineLevel="0" collapsed="false">
      <c r="A698" s="137" t="s">
        <v>667</v>
      </c>
      <c r="B698" s="138" t="n">
        <v>244</v>
      </c>
      <c r="C698" s="144"/>
      <c r="D698" s="144"/>
      <c r="E698" s="144"/>
      <c r="F698" s="144"/>
      <c r="G698" s="145" t="n">
        <f aca="false">G699+G707+G724+G776</f>
        <v>47906.1</v>
      </c>
      <c r="H698" s="145" t="n">
        <f aca="false">H699+H707+H724+H776</f>
        <v>55302.1</v>
      </c>
      <c r="I698" s="145" t="n">
        <f aca="false">I699+I707+I724+I776</f>
        <v>57022.1</v>
      </c>
      <c r="J698" s="150"/>
      <c r="K698" s="151"/>
    </row>
    <row r="699" s="118" customFormat="true" ht="39" hidden="false" customHeight="true" outlineLevel="0" collapsed="false">
      <c r="A699" s="100" t="s">
        <v>668</v>
      </c>
      <c r="B699" s="114" t="n">
        <v>244</v>
      </c>
      <c r="C699" s="115" t="s">
        <v>20</v>
      </c>
      <c r="D699" s="115"/>
      <c r="E699" s="115"/>
      <c r="F699" s="115"/>
      <c r="G699" s="116" t="n">
        <f aca="false">G700</f>
        <v>70</v>
      </c>
      <c r="H699" s="116" t="n">
        <f aca="false">H700</f>
        <v>75</v>
      </c>
      <c r="I699" s="116" t="n">
        <f aca="false">I700</f>
        <v>80</v>
      </c>
      <c r="J699" s="150"/>
      <c r="K699" s="151"/>
    </row>
    <row r="700" s="118" customFormat="true" ht="35.4" hidden="false" customHeight="true" outlineLevel="0" collapsed="false">
      <c r="A700" s="106" t="s">
        <v>669</v>
      </c>
      <c r="B700" s="119" t="n">
        <v>244</v>
      </c>
      <c r="C700" s="109" t="s">
        <v>20</v>
      </c>
      <c r="D700" s="109" t="s">
        <v>46</v>
      </c>
      <c r="E700" s="109"/>
      <c r="F700" s="109"/>
      <c r="G700" s="120" t="n">
        <f aca="false">G701</f>
        <v>70</v>
      </c>
      <c r="H700" s="120" t="n">
        <f aca="false">H701</f>
        <v>75</v>
      </c>
      <c r="I700" s="120" t="n">
        <f aca="false">I701</f>
        <v>80</v>
      </c>
      <c r="J700" s="150"/>
      <c r="K700" s="151"/>
    </row>
    <row r="701" s="118" customFormat="true" ht="33.65" hidden="false" customHeight="true" outlineLevel="0" collapsed="false">
      <c r="A701" s="106" t="s">
        <v>670</v>
      </c>
      <c r="B701" s="119" t="n">
        <v>244</v>
      </c>
      <c r="C701" s="109" t="s">
        <v>20</v>
      </c>
      <c r="D701" s="109" t="s">
        <v>46</v>
      </c>
      <c r="E701" s="109" t="s">
        <v>671</v>
      </c>
      <c r="F701" s="109"/>
      <c r="G701" s="120" t="n">
        <f aca="false">G702</f>
        <v>70</v>
      </c>
      <c r="H701" s="120" t="n">
        <f aca="false">H702</f>
        <v>75</v>
      </c>
      <c r="I701" s="120" t="n">
        <f aca="false">I702</f>
        <v>80</v>
      </c>
      <c r="J701" s="150"/>
      <c r="K701" s="151"/>
    </row>
    <row r="702" s="118" customFormat="true" ht="39" hidden="false" customHeight="true" outlineLevel="0" collapsed="false">
      <c r="A702" s="106" t="s">
        <v>672</v>
      </c>
      <c r="B702" s="119" t="n">
        <v>244</v>
      </c>
      <c r="C702" s="109" t="s">
        <v>20</v>
      </c>
      <c r="D702" s="109" t="s">
        <v>46</v>
      </c>
      <c r="E702" s="109" t="s">
        <v>673</v>
      </c>
      <c r="F702" s="109"/>
      <c r="G702" s="120" t="n">
        <f aca="false">G703</f>
        <v>70</v>
      </c>
      <c r="H702" s="120" t="n">
        <f aca="false">H703</f>
        <v>75</v>
      </c>
      <c r="I702" s="120" t="n">
        <f aca="false">I703</f>
        <v>80</v>
      </c>
      <c r="J702" s="150"/>
      <c r="K702" s="151"/>
    </row>
    <row r="703" s="118" customFormat="true" ht="52.5" hidden="false" customHeight="true" outlineLevel="0" collapsed="false">
      <c r="A703" s="106" t="s">
        <v>674</v>
      </c>
      <c r="B703" s="119" t="n">
        <v>244</v>
      </c>
      <c r="C703" s="109" t="s">
        <v>20</v>
      </c>
      <c r="D703" s="109" t="s">
        <v>46</v>
      </c>
      <c r="E703" s="109" t="s">
        <v>675</v>
      </c>
      <c r="F703" s="109"/>
      <c r="G703" s="120" t="n">
        <f aca="false">G704</f>
        <v>70</v>
      </c>
      <c r="H703" s="120" t="n">
        <f aca="false">H704</f>
        <v>75</v>
      </c>
      <c r="I703" s="120" t="n">
        <f aca="false">I704</f>
        <v>80</v>
      </c>
      <c r="J703" s="150"/>
      <c r="K703" s="151"/>
    </row>
    <row r="704" s="38" customFormat="true" ht="23.4" hidden="false" customHeight="true" outlineLevel="0" collapsed="false">
      <c r="A704" s="106" t="s">
        <v>306</v>
      </c>
      <c r="B704" s="119" t="n">
        <v>244</v>
      </c>
      <c r="C704" s="109" t="s">
        <v>20</v>
      </c>
      <c r="D704" s="109" t="s">
        <v>46</v>
      </c>
      <c r="E704" s="109" t="s">
        <v>676</v>
      </c>
      <c r="F704" s="109"/>
      <c r="G704" s="120" t="n">
        <f aca="false">G705</f>
        <v>70</v>
      </c>
      <c r="H704" s="120" t="n">
        <f aca="false">H705</f>
        <v>75</v>
      </c>
      <c r="I704" s="120" t="n">
        <f aca="false">I705</f>
        <v>80</v>
      </c>
      <c r="J704" s="150"/>
      <c r="K704" s="153"/>
      <c r="L704" s="118"/>
      <c r="M704" s="118"/>
    </row>
    <row r="705" s="38" customFormat="true" ht="36" hidden="false" customHeight="true" outlineLevel="0" collapsed="false">
      <c r="A705" s="106" t="s">
        <v>500</v>
      </c>
      <c r="B705" s="119" t="n">
        <v>244</v>
      </c>
      <c r="C705" s="109" t="s">
        <v>20</v>
      </c>
      <c r="D705" s="109" t="s">
        <v>46</v>
      </c>
      <c r="E705" s="109" t="s">
        <v>676</v>
      </c>
      <c r="F705" s="109" t="s">
        <v>290</v>
      </c>
      <c r="G705" s="120" t="n">
        <f aca="false">G706</f>
        <v>70</v>
      </c>
      <c r="H705" s="120" t="n">
        <f aca="false">H706</f>
        <v>75</v>
      </c>
      <c r="I705" s="120" t="n">
        <f aca="false">I706</f>
        <v>80</v>
      </c>
      <c r="J705" s="150"/>
      <c r="K705" s="151"/>
      <c r="L705" s="118"/>
      <c r="M705" s="118"/>
    </row>
    <row r="706" s="38" customFormat="true" ht="33" hidden="false" customHeight="true" outlineLevel="0" collapsed="false">
      <c r="A706" s="106" t="s">
        <v>291</v>
      </c>
      <c r="B706" s="119" t="n">
        <v>244</v>
      </c>
      <c r="C706" s="109" t="s">
        <v>20</v>
      </c>
      <c r="D706" s="109" t="s">
        <v>46</v>
      </c>
      <c r="E706" s="109" t="s">
        <v>676</v>
      </c>
      <c r="F706" s="109" t="s">
        <v>292</v>
      </c>
      <c r="G706" s="120" t="n">
        <v>70</v>
      </c>
      <c r="H706" s="120" t="n">
        <v>75</v>
      </c>
      <c r="I706" s="120" t="n">
        <v>80</v>
      </c>
      <c r="J706" s="150"/>
      <c r="K706" s="151"/>
      <c r="L706" s="118"/>
      <c r="M706" s="118"/>
    </row>
    <row r="707" s="38" customFormat="true" ht="25.75" hidden="false" customHeight="true" outlineLevel="0" collapsed="false">
      <c r="A707" s="100" t="s">
        <v>60</v>
      </c>
      <c r="B707" s="114" t="n">
        <v>244</v>
      </c>
      <c r="C707" s="115" t="s">
        <v>28</v>
      </c>
      <c r="D707" s="115"/>
      <c r="E707" s="115"/>
      <c r="F707" s="115"/>
      <c r="G707" s="116" t="n">
        <f aca="false">G708</f>
        <v>180.5</v>
      </c>
      <c r="H707" s="116" t="n">
        <f aca="false">H708</f>
        <v>530</v>
      </c>
      <c r="I707" s="116" t="n">
        <f aca="false">I708</f>
        <v>550</v>
      </c>
      <c r="J707" s="150"/>
      <c r="K707" s="151"/>
      <c r="L707" s="118"/>
      <c r="M707" s="118"/>
    </row>
    <row r="708" s="38" customFormat="true" ht="22.75" hidden="false" customHeight="true" outlineLevel="0" collapsed="false">
      <c r="A708" s="106" t="s">
        <v>79</v>
      </c>
      <c r="B708" s="119" t="n">
        <v>244</v>
      </c>
      <c r="C708" s="109" t="s">
        <v>28</v>
      </c>
      <c r="D708" s="109" t="s">
        <v>38</v>
      </c>
      <c r="E708" s="109"/>
      <c r="F708" s="109"/>
      <c r="G708" s="120" t="n">
        <f aca="false">G709+G714</f>
        <v>180.5</v>
      </c>
      <c r="H708" s="120" t="n">
        <f aca="false">H709+H714</f>
        <v>530</v>
      </c>
      <c r="I708" s="120" t="n">
        <f aca="false">I709+I714</f>
        <v>550</v>
      </c>
      <c r="J708" s="150"/>
      <c r="K708" s="151"/>
      <c r="L708" s="118"/>
      <c r="M708" s="118"/>
    </row>
    <row r="709" s="38" customFormat="true" ht="22.75" hidden="false" customHeight="true" outlineLevel="0" collapsed="false">
      <c r="A709" s="106" t="s">
        <v>233</v>
      </c>
      <c r="B709" s="119" t="n">
        <v>244</v>
      </c>
      <c r="C709" s="109" t="s">
        <v>28</v>
      </c>
      <c r="D709" s="109" t="s">
        <v>38</v>
      </c>
      <c r="E709" s="107" t="s">
        <v>234</v>
      </c>
      <c r="F709" s="109"/>
      <c r="G709" s="120" t="n">
        <f aca="false">G710</f>
        <v>180.5</v>
      </c>
      <c r="H709" s="120" t="n">
        <f aca="false">H710</f>
        <v>0</v>
      </c>
      <c r="I709" s="120" t="n">
        <f aca="false">I710</f>
        <v>0</v>
      </c>
      <c r="J709" s="150"/>
      <c r="K709" s="151"/>
      <c r="L709" s="118"/>
      <c r="M709" s="118"/>
    </row>
    <row r="710" s="38" customFormat="true" ht="22.75" hidden="false" customHeight="true" outlineLevel="0" collapsed="false">
      <c r="A710" s="106" t="s">
        <v>294</v>
      </c>
      <c r="B710" s="119" t="n">
        <v>244</v>
      </c>
      <c r="C710" s="109" t="s">
        <v>28</v>
      </c>
      <c r="D710" s="109" t="s">
        <v>38</v>
      </c>
      <c r="E710" s="107" t="s">
        <v>295</v>
      </c>
      <c r="F710" s="109"/>
      <c r="G710" s="120" t="n">
        <f aca="false">G711</f>
        <v>180.5</v>
      </c>
      <c r="H710" s="120" t="n">
        <f aca="false">H711</f>
        <v>0</v>
      </c>
      <c r="I710" s="120" t="n">
        <f aca="false">I711</f>
        <v>0</v>
      </c>
      <c r="J710" s="150"/>
      <c r="K710" s="151"/>
      <c r="L710" s="118"/>
      <c r="M710" s="118"/>
    </row>
    <row r="711" s="38" customFormat="true" ht="33.65" hidden="false" customHeight="true" outlineLevel="0" collapsed="false">
      <c r="A711" s="106" t="s">
        <v>360</v>
      </c>
      <c r="B711" s="119" t="n">
        <v>244</v>
      </c>
      <c r="C711" s="109" t="s">
        <v>28</v>
      </c>
      <c r="D711" s="109" t="s">
        <v>38</v>
      </c>
      <c r="E711" s="107" t="s">
        <v>361</v>
      </c>
      <c r="F711" s="109"/>
      <c r="G711" s="120" t="n">
        <f aca="false">G712</f>
        <v>180.5</v>
      </c>
      <c r="H711" s="120" t="n">
        <f aca="false">H712</f>
        <v>0</v>
      </c>
      <c r="I711" s="120" t="n">
        <f aca="false">I712</f>
        <v>0</v>
      </c>
      <c r="J711" s="150"/>
      <c r="K711" s="151"/>
      <c r="L711" s="118"/>
      <c r="M711" s="118"/>
    </row>
    <row r="712" s="38" customFormat="true" ht="31" hidden="false" customHeight="false" outlineLevel="0" collapsed="false">
      <c r="A712" s="106" t="s">
        <v>362</v>
      </c>
      <c r="B712" s="119" t="n">
        <v>244</v>
      </c>
      <c r="C712" s="109" t="s">
        <v>28</v>
      </c>
      <c r="D712" s="109" t="s">
        <v>38</v>
      </c>
      <c r="E712" s="107" t="s">
        <v>361</v>
      </c>
      <c r="F712" s="109" t="s">
        <v>363</v>
      </c>
      <c r="G712" s="120" t="n">
        <f aca="false">G713</f>
        <v>180.5</v>
      </c>
      <c r="H712" s="120" t="n">
        <f aca="false">H713</f>
        <v>0</v>
      </c>
      <c r="I712" s="120" t="n">
        <f aca="false">I713</f>
        <v>0</v>
      </c>
      <c r="J712" s="150"/>
      <c r="K712" s="151"/>
      <c r="L712" s="118"/>
      <c r="M712" s="118"/>
    </row>
    <row r="713" s="156" customFormat="true" ht="20.25" hidden="false" customHeight="true" outlineLevel="0" collapsed="false">
      <c r="A713" s="106" t="s">
        <v>677</v>
      </c>
      <c r="B713" s="119" t="n">
        <v>244</v>
      </c>
      <c r="C713" s="109" t="s">
        <v>28</v>
      </c>
      <c r="D713" s="109" t="s">
        <v>38</v>
      </c>
      <c r="E713" s="107" t="s">
        <v>361</v>
      </c>
      <c r="F713" s="109" t="s">
        <v>588</v>
      </c>
      <c r="G713" s="120" t="n">
        <v>180.5</v>
      </c>
      <c r="H713" s="120" t="n">
        <v>0</v>
      </c>
      <c r="I713" s="120" t="n">
        <v>0</v>
      </c>
      <c r="J713" s="154"/>
      <c r="K713" s="155"/>
    </row>
    <row r="714" s="157" customFormat="true" ht="52.75" hidden="false" customHeight="true" outlineLevel="0" collapsed="false">
      <c r="A714" s="106" t="s">
        <v>678</v>
      </c>
      <c r="B714" s="119" t="n">
        <v>244</v>
      </c>
      <c r="C714" s="109" t="s">
        <v>28</v>
      </c>
      <c r="D714" s="109" t="s">
        <v>38</v>
      </c>
      <c r="E714" s="107" t="s">
        <v>679</v>
      </c>
      <c r="F714" s="109"/>
      <c r="G714" s="120" t="n">
        <f aca="false">G715</f>
        <v>0</v>
      </c>
      <c r="H714" s="120" t="n">
        <f aca="false">H715</f>
        <v>530</v>
      </c>
      <c r="I714" s="120" t="n">
        <f aca="false">I715</f>
        <v>550</v>
      </c>
      <c r="J714" s="150"/>
      <c r="K714" s="151"/>
    </row>
    <row r="715" s="157" customFormat="true" ht="34.25" hidden="false" customHeight="true" outlineLevel="0" collapsed="false">
      <c r="A715" s="106" t="s">
        <v>680</v>
      </c>
      <c r="B715" s="119" t="n">
        <v>244</v>
      </c>
      <c r="C715" s="109" t="s">
        <v>28</v>
      </c>
      <c r="D715" s="109" t="s">
        <v>38</v>
      </c>
      <c r="E715" s="107" t="s">
        <v>681</v>
      </c>
      <c r="F715" s="109"/>
      <c r="G715" s="120" t="n">
        <f aca="false">G716+G720</f>
        <v>0</v>
      </c>
      <c r="H715" s="120" t="n">
        <f aca="false">H716+H720</f>
        <v>530</v>
      </c>
      <c r="I715" s="120" t="n">
        <f aca="false">I716+I720</f>
        <v>550</v>
      </c>
      <c r="J715" s="150"/>
      <c r="K715" s="151"/>
    </row>
    <row r="716" s="157" customFormat="true" ht="34.25" hidden="false" customHeight="true" outlineLevel="0" collapsed="false">
      <c r="A716" s="106" t="s">
        <v>682</v>
      </c>
      <c r="B716" s="119" t="n">
        <v>244</v>
      </c>
      <c r="C716" s="109" t="s">
        <v>28</v>
      </c>
      <c r="D716" s="109" t="s">
        <v>38</v>
      </c>
      <c r="E716" s="107" t="s">
        <v>683</v>
      </c>
      <c r="F716" s="109"/>
      <c r="G716" s="120" t="n">
        <f aca="false">G717</f>
        <v>0</v>
      </c>
      <c r="H716" s="120" t="n">
        <f aca="false">H717</f>
        <v>530</v>
      </c>
      <c r="I716" s="120" t="n">
        <f aca="false">I717</f>
        <v>550</v>
      </c>
      <c r="J716" s="150"/>
      <c r="K716" s="151"/>
    </row>
    <row r="717" s="157" customFormat="true" ht="19.75" hidden="false" customHeight="true" outlineLevel="0" collapsed="false">
      <c r="A717" s="106" t="s">
        <v>306</v>
      </c>
      <c r="B717" s="119" t="n">
        <v>244</v>
      </c>
      <c r="C717" s="109" t="s">
        <v>28</v>
      </c>
      <c r="D717" s="109" t="s">
        <v>38</v>
      </c>
      <c r="E717" s="109" t="s">
        <v>684</v>
      </c>
      <c r="F717" s="109"/>
      <c r="G717" s="120" t="n">
        <f aca="false">G718</f>
        <v>0</v>
      </c>
      <c r="H717" s="120" t="n">
        <f aca="false">H718</f>
        <v>530</v>
      </c>
      <c r="I717" s="120" t="n">
        <f aca="false">I718</f>
        <v>550</v>
      </c>
      <c r="J717" s="150"/>
      <c r="K717" s="151"/>
    </row>
    <row r="718" s="157" customFormat="true" ht="37.75" hidden="false" customHeight="true" outlineLevel="0" collapsed="false">
      <c r="A718" s="106" t="s">
        <v>362</v>
      </c>
      <c r="B718" s="119" t="n">
        <v>244</v>
      </c>
      <c r="C718" s="109" t="s">
        <v>28</v>
      </c>
      <c r="D718" s="109" t="s">
        <v>38</v>
      </c>
      <c r="E718" s="109" t="s">
        <v>684</v>
      </c>
      <c r="F718" s="109" t="s">
        <v>363</v>
      </c>
      <c r="G718" s="120" t="n">
        <f aca="false">G719</f>
        <v>0</v>
      </c>
      <c r="H718" s="120" t="n">
        <f aca="false">H719</f>
        <v>530</v>
      </c>
      <c r="I718" s="120" t="n">
        <f aca="false">I719</f>
        <v>550</v>
      </c>
      <c r="J718" s="150"/>
      <c r="K718" s="151"/>
    </row>
    <row r="719" s="157" customFormat="true" ht="19.75" hidden="false" customHeight="true" outlineLevel="0" collapsed="false">
      <c r="A719" s="106" t="s">
        <v>677</v>
      </c>
      <c r="B719" s="119" t="n">
        <v>244</v>
      </c>
      <c r="C719" s="109" t="s">
        <v>28</v>
      </c>
      <c r="D719" s="109" t="s">
        <v>38</v>
      </c>
      <c r="E719" s="109" t="s">
        <v>684</v>
      </c>
      <c r="F719" s="109" t="s">
        <v>588</v>
      </c>
      <c r="G719" s="120" t="n">
        <v>0</v>
      </c>
      <c r="H719" s="120" t="n">
        <v>530</v>
      </c>
      <c r="I719" s="120" t="n">
        <v>550</v>
      </c>
      <c r="J719" s="150"/>
      <c r="K719" s="151"/>
    </row>
    <row r="720" s="157" customFormat="true" ht="47.4" hidden="true" customHeight="true" outlineLevel="0" collapsed="false">
      <c r="A720" s="106"/>
      <c r="B720" s="119"/>
      <c r="C720" s="109"/>
      <c r="D720" s="109"/>
      <c r="E720" s="107"/>
      <c r="F720" s="109"/>
      <c r="G720" s="120"/>
      <c r="H720" s="120"/>
      <c r="I720" s="120"/>
      <c r="J720" s="150"/>
      <c r="K720" s="151"/>
    </row>
    <row r="721" s="157" customFormat="true" ht="34.75" hidden="true" customHeight="true" outlineLevel="0" collapsed="false">
      <c r="A721" s="106"/>
      <c r="B721" s="119"/>
      <c r="C721" s="109"/>
      <c r="D721" s="109"/>
      <c r="E721" s="109"/>
      <c r="F721" s="109"/>
      <c r="G721" s="120"/>
      <c r="H721" s="120"/>
      <c r="I721" s="120"/>
      <c r="J721" s="150"/>
      <c r="K721" s="151"/>
    </row>
    <row r="722" s="157" customFormat="true" ht="31.75" hidden="true" customHeight="true" outlineLevel="0" collapsed="false">
      <c r="A722" s="106"/>
      <c r="B722" s="119"/>
      <c r="C722" s="109"/>
      <c r="D722" s="109"/>
      <c r="E722" s="109"/>
      <c r="F722" s="109"/>
      <c r="G722" s="120"/>
      <c r="H722" s="120"/>
      <c r="I722" s="120"/>
      <c r="J722" s="150"/>
      <c r="K722" s="151"/>
    </row>
    <row r="723" s="157" customFormat="true" ht="19.25" hidden="true" customHeight="true" outlineLevel="0" collapsed="false">
      <c r="A723" s="106"/>
      <c r="B723" s="119"/>
      <c r="C723" s="109"/>
      <c r="D723" s="109"/>
      <c r="E723" s="109"/>
      <c r="F723" s="109"/>
      <c r="G723" s="120"/>
      <c r="H723" s="120"/>
      <c r="I723" s="120"/>
      <c r="J723" s="150"/>
      <c r="K723" s="151"/>
    </row>
    <row r="724" s="157" customFormat="true" ht="22.25" hidden="false" customHeight="true" outlineLevel="0" collapsed="false">
      <c r="A724" s="100" t="s">
        <v>122</v>
      </c>
      <c r="B724" s="114" t="n">
        <v>244</v>
      </c>
      <c r="C724" s="115" t="s">
        <v>123</v>
      </c>
      <c r="D724" s="109"/>
      <c r="E724" s="109"/>
      <c r="F724" s="109"/>
      <c r="G724" s="116" t="n">
        <f aca="false">G725</f>
        <v>30536.5</v>
      </c>
      <c r="H724" s="116" t="n">
        <f aca="false">H725</f>
        <v>40277.6</v>
      </c>
      <c r="I724" s="116" t="n">
        <f aca="false">I725</f>
        <v>41552.6</v>
      </c>
      <c r="J724" s="150"/>
      <c r="K724" s="151"/>
    </row>
    <row r="725" s="157" customFormat="true" ht="20.4" hidden="false" customHeight="true" outlineLevel="0" collapsed="false">
      <c r="A725" s="106" t="s">
        <v>685</v>
      </c>
      <c r="B725" s="119" t="n">
        <v>244</v>
      </c>
      <c r="C725" s="109" t="s">
        <v>123</v>
      </c>
      <c r="D725" s="109" t="s">
        <v>123</v>
      </c>
      <c r="E725" s="109"/>
      <c r="F725" s="109"/>
      <c r="G725" s="120" t="n">
        <f aca="false">G726+G751+G731</f>
        <v>30536.5</v>
      </c>
      <c r="H725" s="120" t="n">
        <f aca="false">H726+H751+H731</f>
        <v>40277.6</v>
      </c>
      <c r="I725" s="120" t="n">
        <f aca="false">I726+I751+I731</f>
        <v>41552.6</v>
      </c>
      <c r="J725" s="150"/>
      <c r="K725" s="151"/>
    </row>
    <row r="726" s="118" customFormat="true" ht="25.25" hidden="false" customHeight="true" outlineLevel="0" collapsed="false">
      <c r="A726" s="111" t="s">
        <v>233</v>
      </c>
      <c r="B726" s="119" t="n">
        <v>244</v>
      </c>
      <c r="C726" s="109" t="s">
        <v>123</v>
      </c>
      <c r="D726" s="109" t="s">
        <v>123</v>
      </c>
      <c r="E726" s="107" t="s">
        <v>234</v>
      </c>
      <c r="F726" s="109"/>
      <c r="G726" s="120" t="n">
        <f aca="false">G727</f>
        <v>41.3</v>
      </c>
      <c r="H726" s="120" t="n">
        <f aca="false">H727</f>
        <v>0</v>
      </c>
      <c r="I726" s="120" t="n">
        <f aca="false">I727</f>
        <v>0</v>
      </c>
      <c r="J726" s="150"/>
      <c r="K726" s="151"/>
    </row>
    <row r="727" s="118" customFormat="true" ht="25.25" hidden="false" customHeight="true" outlineLevel="0" collapsed="false">
      <c r="A727" s="111" t="s">
        <v>294</v>
      </c>
      <c r="B727" s="119" t="n">
        <v>244</v>
      </c>
      <c r="C727" s="109" t="s">
        <v>123</v>
      </c>
      <c r="D727" s="109" t="s">
        <v>123</v>
      </c>
      <c r="E727" s="107" t="s">
        <v>295</v>
      </c>
      <c r="F727" s="109"/>
      <c r="G727" s="120" t="n">
        <f aca="false">G728</f>
        <v>41.3</v>
      </c>
      <c r="H727" s="120" t="n">
        <f aca="false">H728</f>
        <v>0</v>
      </c>
      <c r="I727" s="120" t="n">
        <f aca="false">I728</f>
        <v>0</v>
      </c>
      <c r="J727" s="150"/>
      <c r="K727" s="151"/>
    </row>
    <row r="728" s="118" customFormat="true" ht="18.65" hidden="false" customHeight="true" outlineLevel="0" collapsed="false">
      <c r="A728" s="111" t="s">
        <v>366</v>
      </c>
      <c r="B728" s="119" t="n">
        <v>244</v>
      </c>
      <c r="C728" s="109" t="s">
        <v>123</v>
      </c>
      <c r="D728" s="109" t="s">
        <v>123</v>
      </c>
      <c r="E728" s="107" t="s">
        <v>367</v>
      </c>
      <c r="F728" s="109"/>
      <c r="G728" s="120" t="n">
        <f aca="false">G729</f>
        <v>41.3</v>
      </c>
      <c r="H728" s="120" t="n">
        <f aca="false">H729</f>
        <v>0</v>
      </c>
      <c r="I728" s="120" t="n">
        <f aca="false">I729</f>
        <v>0</v>
      </c>
      <c r="J728" s="150"/>
      <c r="K728" s="151"/>
    </row>
    <row r="729" s="118" customFormat="true" ht="32" hidden="false" customHeight="true" outlineLevel="0" collapsed="false">
      <c r="A729" s="106" t="s">
        <v>362</v>
      </c>
      <c r="B729" s="119" t="n">
        <v>244</v>
      </c>
      <c r="C729" s="109" t="s">
        <v>123</v>
      </c>
      <c r="D729" s="109" t="s">
        <v>123</v>
      </c>
      <c r="E729" s="107" t="s">
        <v>367</v>
      </c>
      <c r="F729" s="109" t="s">
        <v>363</v>
      </c>
      <c r="G729" s="120" t="n">
        <f aca="false">G730</f>
        <v>41.3</v>
      </c>
      <c r="H729" s="120" t="n">
        <f aca="false">H730</f>
        <v>0</v>
      </c>
      <c r="I729" s="120" t="n">
        <f aca="false">I730</f>
        <v>0</v>
      </c>
      <c r="J729" s="150"/>
      <c r="K729" s="151"/>
    </row>
    <row r="730" s="118" customFormat="true" ht="21" hidden="false" customHeight="true" outlineLevel="0" collapsed="false">
      <c r="A730" s="106" t="s">
        <v>677</v>
      </c>
      <c r="B730" s="119" t="n">
        <v>244</v>
      </c>
      <c r="C730" s="109" t="s">
        <v>123</v>
      </c>
      <c r="D730" s="109" t="s">
        <v>123</v>
      </c>
      <c r="E730" s="107" t="s">
        <v>367</v>
      </c>
      <c r="F730" s="109" t="s">
        <v>588</v>
      </c>
      <c r="G730" s="120" t="n">
        <v>41.3</v>
      </c>
      <c r="H730" s="120" t="n">
        <v>0</v>
      </c>
      <c r="I730" s="120" t="n">
        <v>0</v>
      </c>
      <c r="J730" s="150"/>
      <c r="K730" s="151"/>
    </row>
    <row r="731" s="118" customFormat="true" ht="32" hidden="false" customHeight="true" outlineLevel="0" collapsed="false">
      <c r="A731" s="111" t="s">
        <v>368</v>
      </c>
      <c r="B731" s="119" t="n">
        <v>244</v>
      </c>
      <c r="C731" s="109" t="s">
        <v>123</v>
      </c>
      <c r="D731" s="109" t="s">
        <v>123</v>
      </c>
      <c r="E731" s="107" t="s">
        <v>369</v>
      </c>
      <c r="F731" s="109"/>
      <c r="G731" s="120" t="n">
        <f aca="false">G732</f>
        <v>4015.4</v>
      </c>
      <c r="H731" s="120" t="n">
        <f aca="false">H732</f>
        <v>6240.6</v>
      </c>
      <c r="I731" s="120" t="n">
        <f aca="false">I732</f>
        <v>6240.6</v>
      </c>
      <c r="J731" s="150"/>
      <c r="K731" s="151"/>
    </row>
    <row r="732" s="118" customFormat="true" ht="54" hidden="false" customHeight="true" outlineLevel="0" collapsed="false">
      <c r="A732" s="111" t="s">
        <v>370</v>
      </c>
      <c r="B732" s="119" t="n">
        <v>244</v>
      </c>
      <c r="C732" s="109" t="s">
        <v>123</v>
      </c>
      <c r="D732" s="109" t="s">
        <v>123</v>
      </c>
      <c r="E732" s="107" t="s">
        <v>371</v>
      </c>
      <c r="F732" s="109"/>
      <c r="G732" s="120" t="n">
        <f aca="false">G733+G742</f>
        <v>4015.4</v>
      </c>
      <c r="H732" s="120" t="n">
        <f aca="false">H733+H742</f>
        <v>6240.6</v>
      </c>
      <c r="I732" s="120" t="n">
        <f aca="false">I733+I742</f>
        <v>6240.6</v>
      </c>
      <c r="J732" s="150"/>
      <c r="K732" s="151"/>
    </row>
    <row r="733" s="118" customFormat="true" ht="41.4" hidden="false" customHeight="true" outlineLevel="0" collapsed="false">
      <c r="A733" s="111" t="s">
        <v>372</v>
      </c>
      <c r="B733" s="119" t="n">
        <v>244</v>
      </c>
      <c r="C733" s="109" t="s">
        <v>123</v>
      </c>
      <c r="D733" s="109" t="s">
        <v>123</v>
      </c>
      <c r="E733" s="107" t="s">
        <v>373</v>
      </c>
      <c r="F733" s="109"/>
      <c r="G733" s="120" t="n">
        <f aca="false">G734+G738</f>
        <v>1503.1</v>
      </c>
      <c r="H733" s="120" t="n">
        <f aca="false">H734+H738</f>
        <v>2177.4</v>
      </c>
      <c r="I733" s="120" t="n">
        <f aca="false">I734+I738</f>
        <v>2177.4</v>
      </c>
      <c r="J733" s="150"/>
      <c r="K733" s="151"/>
    </row>
    <row r="734" s="118" customFormat="true" ht="34.75" hidden="false" customHeight="true" outlineLevel="0" collapsed="false">
      <c r="A734" s="111" t="s">
        <v>374</v>
      </c>
      <c r="B734" s="119" t="n">
        <v>244</v>
      </c>
      <c r="C734" s="109" t="s">
        <v>123</v>
      </c>
      <c r="D734" s="109" t="s">
        <v>123</v>
      </c>
      <c r="E734" s="107" t="s">
        <v>375</v>
      </c>
      <c r="F734" s="109"/>
      <c r="G734" s="120" t="n">
        <f aca="false">G735</f>
        <v>1397.9</v>
      </c>
      <c r="H734" s="120" t="n">
        <f aca="false">H735</f>
        <v>2025</v>
      </c>
      <c r="I734" s="120" t="n">
        <f aca="false">I735</f>
        <v>2025</v>
      </c>
      <c r="J734" s="150"/>
      <c r="K734" s="151"/>
    </row>
    <row r="735" s="118" customFormat="true" ht="32" hidden="false" customHeight="true" outlineLevel="0" collapsed="false">
      <c r="A735" s="111" t="s">
        <v>362</v>
      </c>
      <c r="B735" s="119" t="n">
        <v>244</v>
      </c>
      <c r="C735" s="109" t="s">
        <v>123</v>
      </c>
      <c r="D735" s="109" t="s">
        <v>123</v>
      </c>
      <c r="E735" s="107" t="s">
        <v>375</v>
      </c>
      <c r="F735" s="109" t="s">
        <v>363</v>
      </c>
      <c r="G735" s="120" t="n">
        <f aca="false">SUM(G736:G737)</f>
        <v>1397.9</v>
      </c>
      <c r="H735" s="120" t="n">
        <f aca="false">SUM(H736:H737)</f>
        <v>2025</v>
      </c>
      <c r="I735" s="120" t="n">
        <f aca="false">SUM(I736:I737)</f>
        <v>2025</v>
      </c>
      <c r="J735" s="150"/>
      <c r="K735" s="151"/>
    </row>
    <row r="736" s="118" customFormat="true" ht="21" hidden="false" customHeight="true" outlineLevel="0" collapsed="false">
      <c r="A736" s="111" t="s">
        <v>364</v>
      </c>
      <c r="B736" s="119" t="n">
        <v>244</v>
      </c>
      <c r="C736" s="109" t="s">
        <v>123</v>
      </c>
      <c r="D736" s="109" t="s">
        <v>123</v>
      </c>
      <c r="E736" s="107" t="s">
        <v>375</v>
      </c>
      <c r="F736" s="109" t="s">
        <v>365</v>
      </c>
      <c r="G736" s="120" t="n">
        <v>287.1</v>
      </c>
      <c r="H736" s="120" t="n">
        <v>287.1</v>
      </c>
      <c r="I736" s="120" t="n">
        <v>287.1</v>
      </c>
      <c r="J736" s="150"/>
      <c r="K736" s="151"/>
    </row>
    <row r="737" s="118" customFormat="true" ht="21" hidden="false" customHeight="true" outlineLevel="0" collapsed="false">
      <c r="A737" s="106" t="s">
        <v>677</v>
      </c>
      <c r="B737" s="119" t="n">
        <v>244</v>
      </c>
      <c r="C737" s="109" t="s">
        <v>123</v>
      </c>
      <c r="D737" s="109" t="s">
        <v>123</v>
      </c>
      <c r="E737" s="107" t="s">
        <v>375</v>
      </c>
      <c r="F737" s="109" t="s">
        <v>588</v>
      </c>
      <c r="G737" s="120" t="n">
        <v>1110.8</v>
      </c>
      <c r="H737" s="120" t="n">
        <v>1737.9</v>
      </c>
      <c r="I737" s="120" t="n">
        <v>1737.9</v>
      </c>
      <c r="J737" s="150"/>
      <c r="K737" s="151"/>
    </row>
    <row r="738" s="118" customFormat="true" ht="36" hidden="false" customHeight="true" outlineLevel="0" collapsed="false">
      <c r="A738" s="106" t="s">
        <v>376</v>
      </c>
      <c r="B738" s="119" t="n">
        <v>244</v>
      </c>
      <c r="C738" s="109" t="s">
        <v>123</v>
      </c>
      <c r="D738" s="109" t="s">
        <v>123</v>
      </c>
      <c r="E738" s="107" t="s">
        <v>377</v>
      </c>
      <c r="F738" s="109"/>
      <c r="G738" s="120" t="n">
        <f aca="false">G739</f>
        <v>105.2</v>
      </c>
      <c r="H738" s="120" t="n">
        <f aca="false">H739</f>
        <v>152.4</v>
      </c>
      <c r="I738" s="120" t="n">
        <f aca="false">I739</f>
        <v>152.4</v>
      </c>
      <c r="J738" s="150"/>
      <c r="K738" s="151"/>
    </row>
    <row r="739" s="118" customFormat="true" ht="34.75" hidden="false" customHeight="true" outlineLevel="0" collapsed="false">
      <c r="A739" s="111" t="s">
        <v>362</v>
      </c>
      <c r="B739" s="119" t="n">
        <v>244</v>
      </c>
      <c r="C739" s="109" t="s">
        <v>123</v>
      </c>
      <c r="D739" s="109" t="s">
        <v>123</v>
      </c>
      <c r="E739" s="107" t="s">
        <v>377</v>
      </c>
      <c r="F739" s="109" t="s">
        <v>363</v>
      </c>
      <c r="G739" s="120" t="n">
        <f aca="false">SUM(G740:G741)</f>
        <v>105.2</v>
      </c>
      <c r="H739" s="120" t="n">
        <f aca="false">SUM(H740:H741)</f>
        <v>152.4</v>
      </c>
      <c r="I739" s="120" t="n">
        <f aca="false">SUM(I740:I741)</f>
        <v>152.4</v>
      </c>
      <c r="J739" s="150"/>
      <c r="K739" s="151"/>
    </row>
    <row r="740" s="118" customFormat="true" ht="18.65" hidden="false" customHeight="true" outlineLevel="0" collapsed="false">
      <c r="A740" s="111" t="s">
        <v>364</v>
      </c>
      <c r="B740" s="119" t="n">
        <v>244</v>
      </c>
      <c r="C740" s="109" t="s">
        <v>123</v>
      </c>
      <c r="D740" s="109" t="s">
        <v>123</v>
      </c>
      <c r="E740" s="107" t="s">
        <v>377</v>
      </c>
      <c r="F740" s="109" t="s">
        <v>365</v>
      </c>
      <c r="G740" s="120" t="n">
        <v>21.6</v>
      </c>
      <c r="H740" s="120" t="n">
        <v>21.6</v>
      </c>
      <c r="I740" s="120" t="n">
        <v>21.6</v>
      </c>
      <c r="J740" s="150"/>
      <c r="K740" s="151"/>
    </row>
    <row r="741" s="118" customFormat="true" ht="18.65" hidden="false" customHeight="true" outlineLevel="0" collapsed="false">
      <c r="A741" s="106" t="s">
        <v>677</v>
      </c>
      <c r="B741" s="119" t="n">
        <v>244</v>
      </c>
      <c r="C741" s="109" t="s">
        <v>123</v>
      </c>
      <c r="D741" s="109" t="s">
        <v>123</v>
      </c>
      <c r="E741" s="107" t="s">
        <v>377</v>
      </c>
      <c r="F741" s="109" t="s">
        <v>588</v>
      </c>
      <c r="G741" s="120" t="n">
        <v>83.6</v>
      </c>
      <c r="H741" s="120" t="n">
        <v>130.8</v>
      </c>
      <c r="I741" s="120" t="n">
        <v>130.8</v>
      </c>
      <c r="J741" s="150"/>
      <c r="K741" s="151"/>
    </row>
    <row r="742" s="118" customFormat="true" ht="38" hidden="false" customHeight="true" outlineLevel="0" collapsed="false">
      <c r="A742" s="111" t="s">
        <v>378</v>
      </c>
      <c r="B742" s="119" t="n">
        <v>244</v>
      </c>
      <c r="C742" s="109" t="s">
        <v>123</v>
      </c>
      <c r="D742" s="109" t="s">
        <v>123</v>
      </c>
      <c r="E742" s="107" t="s">
        <v>379</v>
      </c>
      <c r="F742" s="109"/>
      <c r="G742" s="120" t="n">
        <f aca="false">G743+G747</f>
        <v>2512.3</v>
      </c>
      <c r="H742" s="120" t="n">
        <f aca="false">H743+H747</f>
        <v>4063.2</v>
      </c>
      <c r="I742" s="120" t="n">
        <f aca="false">I743+I747</f>
        <v>4063.2</v>
      </c>
      <c r="J742" s="150"/>
      <c r="K742" s="151"/>
    </row>
    <row r="743" s="118" customFormat="true" ht="32.4" hidden="false" customHeight="true" outlineLevel="0" collapsed="false">
      <c r="A743" s="111" t="s">
        <v>374</v>
      </c>
      <c r="B743" s="119" t="n">
        <v>244</v>
      </c>
      <c r="C743" s="109" t="s">
        <v>123</v>
      </c>
      <c r="D743" s="109" t="s">
        <v>123</v>
      </c>
      <c r="E743" s="107" t="s">
        <v>380</v>
      </c>
      <c r="F743" s="109"/>
      <c r="G743" s="120" t="n">
        <f aca="false">G744</f>
        <v>2336.5</v>
      </c>
      <c r="H743" s="120" t="n">
        <f aca="false">H744</f>
        <v>3778.8</v>
      </c>
      <c r="I743" s="120" t="n">
        <f aca="false">I744</f>
        <v>3778.8</v>
      </c>
      <c r="J743" s="150"/>
      <c r="K743" s="151"/>
    </row>
    <row r="744" s="118" customFormat="true" ht="41.4" hidden="false" customHeight="true" outlineLevel="0" collapsed="false">
      <c r="A744" s="111" t="s">
        <v>362</v>
      </c>
      <c r="B744" s="119" t="n">
        <v>244</v>
      </c>
      <c r="C744" s="109" t="s">
        <v>123</v>
      </c>
      <c r="D744" s="109" t="s">
        <v>123</v>
      </c>
      <c r="E744" s="107" t="s">
        <v>380</v>
      </c>
      <c r="F744" s="124" t="n">
        <v>600</v>
      </c>
      <c r="G744" s="158" t="n">
        <f aca="false">SUM(G745:G746)</f>
        <v>2336.5</v>
      </c>
      <c r="H744" s="158" t="n">
        <f aca="false">SUM(H745:H746)</f>
        <v>3778.8</v>
      </c>
      <c r="I744" s="158" t="n">
        <f aca="false">SUM(I745:I746)</f>
        <v>3778.8</v>
      </c>
      <c r="J744" s="150"/>
      <c r="K744" s="151"/>
    </row>
    <row r="745" s="118" customFormat="true" ht="24" hidden="false" customHeight="true" outlineLevel="0" collapsed="false">
      <c r="A745" s="111" t="s">
        <v>364</v>
      </c>
      <c r="B745" s="119" t="n">
        <v>244</v>
      </c>
      <c r="C745" s="109" t="s">
        <v>123</v>
      </c>
      <c r="D745" s="109" t="s">
        <v>123</v>
      </c>
      <c r="E745" s="107" t="s">
        <v>380</v>
      </c>
      <c r="F745" s="124" t="n">
        <v>610</v>
      </c>
      <c r="G745" s="158" t="n">
        <v>325.1</v>
      </c>
      <c r="H745" s="158" t="n">
        <v>325.1</v>
      </c>
      <c r="I745" s="158" t="n">
        <v>325.1</v>
      </c>
      <c r="J745" s="150"/>
      <c r="K745" s="151"/>
    </row>
    <row r="746" s="118" customFormat="true" ht="24" hidden="false" customHeight="true" outlineLevel="0" collapsed="false">
      <c r="A746" s="106" t="s">
        <v>677</v>
      </c>
      <c r="B746" s="119" t="n">
        <v>244</v>
      </c>
      <c r="C746" s="109" t="s">
        <v>123</v>
      </c>
      <c r="D746" s="109" t="s">
        <v>123</v>
      </c>
      <c r="E746" s="107" t="s">
        <v>380</v>
      </c>
      <c r="F746" s="124" t="n">
        <v>620</v>
      </c>
      <c r="G746" s="126" t="n">
        <v>2011.4</v>
      </c>
      <c r="H746" s="126" t="n">
        <v>3453.7</v>
      </c>
      <c r="I746" s="126" t="n">
        <v>3453.7</v>
      </c>
      <c r="J746" s="150"/>
      <c r="K746" s="151"/>
    </row>
    <row r="747" s="118" customFormat="true" ht="33.65" hidden="false" customHeight="true" outlineLevel="0" collapsed="false">
      <c r="A747" s="110" t="s">
        <v>376</v>
      </c>
      <c r="B747" s="119" t="n">
        <v>244</v>
      </c>
      <c r="C747" s="109" t="s">
        <v>123</v>
      </c>
      <c r="D747" s="109" t="s">
        <v>123</v>
      </c>
      <c r="E747" s="107" t="s">
        <v>381</v>
      </c>
      <c r="F747" s="158"/>
      <c r="G747" s="125" t="n">
        <f aca="false">G748</f>
        <v>175.8</v>
      </c>
      <c r="H747" s="125" t="n">
        <f aca="false">H748</f>
        <v>284.4</v>
      </c>
      <c r="I747" s="125" t="n">
        <f aca="false">I748</f>
        <v>284.4</v>
      </c>
      <c r="J747" s="150"/>
      <c r="K747" s="151"/>
    </row>
    <row r="748" s="118" customFormat="true" ht="37.75" hidden="false" customHeight="true" outlineLevel="0" collapsed="false">
      <c r="A748" s="111" t="s">
        <v>362</v>
      </c>
      <c r="B748" s="119" t="n">
        <v>244</v>
      </c>
      <c r="C748" s="109" t="s">
        <v>123</v>
      </c>
      <c r="D748" s="109" t="s">
        <v>123</v>
      </c>
      <c r="E748" s="107" t="s">
        <v>381</v>
      </c>
      <c r="F748" s="124" t="n">
        <v>600</v>
      </c>
      <c r="G748" s="125" t="n">
        <f aca="false">SUM(G749:G750)</f>
        <v>175.8</v>
      </c>
      <c r="H748" s="125" t="n">
        <f aca="false">SUM(H749:H750)</f>
        <v>284.4</v>
      </c>
      <c r="I748" s="125" t="n">
        <f aca="false">SUM(I749:I750)</f>
        <v>284.4</v>
      </c>
      <c r="J748" s="150"/>
      <c r="K748" s="151"/>
    </row>
    <row r="749" s="118" customFormat="true" ht="22.75" hidden="false" customHeight="true" outlineLevel="0" collapsed="false">
      <c r="A749" s="111" t="s">
        <v>364</v>
      </c>
      <c r="B749" s="119" t="n">
        <v>244</v>
      </c>
      <c r="C749" s="109" t="s">
        <v>123</v>
      </c>
      <c r="D749" s="109" t="s">
        <v>123</v>
      </c>
      <c r="E749" s="107" t="s">
        <v>381</v>
      </c>
      <c r="F749" s="124" t="n">
        <v>610</v>
      </c>
      <c r="G749" s="125" t="n">
        <v>24.5</v>
      </c>
      <c r="H749" s="125" t="n">
        <v>24.5</v>
      </c>
      <c r="I749" s="125" t="n">
        <v>24.5</v>
      </c>
      <c r="J749" s="150"/>
      <c r="K749" s="151"/>
    </row>
    <row r="750" s="118" customFormat="true" ht="22.75" hidden="false" customHeight="true" outlineLevel="0" collapsed="false">
      <c r="A750" s="106" t="s">
        <v>677</v>
      </c>
      <c r="B750" s="119" t="n">
        <v>244</v>
      </c>
      <c r="C750" s="109" t="s">
        <v>123</v>
      </c>
      <c r="D750" s="109" t="s">
        <v>123</v>
      </c>
      <c r="E750" s="107" t="s">
        <v>381</v>
      </c>
      <c r="F750" s="124" t="n">
        <v>620</v>
      </c>
      <c r="G750" s="125" t="n">
        <v>151.3</v>
      </c>
      <c r="H750" s="125" t="n">
        <v>259.9</v>
      </c>
      <c r="I750" s="125" t="n">
        <v>259.9</v>
      </c>
      <c r="J750" s="150"/>
      <c r="K750" s="151"/>
    </row>
    <row r="751" s="118" customFormat="true" ht="53.4" hidden="false" customHeight="true" outlineLevel="0" collapsed="false">
      <c r="A751" s="106" t="s">
        <v>678</v>
      </c>
      <c r="B751" s="119" t="n">
        <v>244</v>
      </c>
      <c r="C751" s="109" t="s">
        <v>123</v>
      </c>
      <c r="D751" s="109" t="s">
        <v>123</v>
      </c>
      <c r="E751" s="107" t="s">
        <v>686</v>
      </c>
      <c r="F751" s="109"/>
      <c r="G751" s="120" t="n">
        <f aca="false">G752+G770</f>
        <v>26479.8</v>
      </c>
      <c r="H751" s="120" t="n">
        <f aca="false">H752+H770</f>
        <v>34037</v>
      </c>
      <c r="I751" s="120" t="n">
        <f aca="false">I752+I770</f>
        <v>35312</v>
      </c>
      <c r="J751" s="150"/>
      <c r="K751" s="151"/>
    </row>
    <row r="752" s="118" customFormat="true" ht="37.75" hidden="false" customHeight="true" outlineLevel="0" collapsed="false">
      <c r="A752" s="106" t="s">
        <v>687</v>
      </c>
      <c r="B752" s="119" t="n">
        <v>244</v>
      </c>
      <c r="C752" s="109" t="s">
        <v>123</v>
      </c>
      <c r="D752" s="109" t="s">
        <v>123</v>
      </c>
      <c r="E752" s="107" t="s">
        <v>688</v>
      </c>
      <c r="F752" s="109"/>
      <c r="G752" s="120" t="n">
        <f aca="false">G753+G757+G766</f>
        <v>26296.5</v>
      </c>
      <c r="H752" s="120" t="n">
        <f aca="false">H753+H757+H766</f>
        <v>33600</v>
      </c>
      <c r="I752" s="120" t="n">
        <f aca="false">I753+I757+I766</f>
        <v>34860</v>
      </c>
      <c r="J752" s="150"/>
      <c r="K752" s="151"/>
    </row>
    <row r="753" s="118" customFormat="true" ht="22.75" hidden="false" customHeight="true" outlineLevel="0" collapsed="false">
      <c r="A753" s="106" t="s">
        <v>689</v>
      </c>
      <c r="B753" s="119" t="n">
        <v>244</v>
      </c>
      <c r="C753" s="109" t="s">
        <v>123</v>
      </c>
      <c r="D753" s="109" t="s">
        <v>123</v>
      </c>
      <c r="E753" s="107" t="s">
        <v>690</v>
      </c>
      <c r="F753" s="109"/>
      <c r="G753" s="120" t="n">
        <f aca="false">G754</f>
        <v>0</v>
      </c>
      <c r="H753" s="120" t="n">
        <f aca="false">H754</f>
        <v>380</v>
      </c>
      <c r="I753" s="120" t="n">
        <f aca="false">I754</f>
        <v>390</v>
      </c>
      <c r="J753" s="150"/>
      <c r="K753" s="151"/>
    </row>
    <row r="754" s="118" customFormat="true" ht="22.75" hidden="false" customHeight="true" outlineLevel="0" collapsed="false">
      <c r="A754" s="106" t="s">
        <v>306</v>
      </c>
      <c r="B754" s="119" t="n">
        <v>244</v>
      </c>
      <c r="C754" s="109" t="s">
        <v>123</v>
      </c>
      <c r="D754" s="109" t="s">
        <v>123</v>
      </c>
      <c r="E754" s="107" t="s">
        <v>691</v>
      </c>
      <c r="F754" s="109"/>
      <c r="G754" s="120" t="n">
        <f aca="false">G755</f>
        <v>0</v>
      </c>
      <c r="H754" s="120" t="n">
        <f aca="false">H755</f>
        <v>380</v>
      </c>
      <c r="I754" s="120" t="n">
        <f aca="false">I755</f>
        <v>390</v>
      </c>
      <c r="J754" s="150"/>
      <c r="K754" s="151"/>
    </row>
    <row r="755" s="118" customFormat="true" ht="39.65" hidden="false" customHeight="true" outlineLevel="0" collapsed="false">
      <c r="A755" s="106" t="s">
        <v>362</v>
      </c>
      <c r="B755" s="119" t="n">
        <v>244</v>
      </c>
      <c r="C755" s="109" t="s">
        <v>123</v>
      </c>
      <c r="D755" s="109" t="s">
        <v>123</v>
      </c>
      <c r="E755" s="107" t="s">
        <v>691</v>
      </c>
      <c r="F755" s="109" t="s">
        <v>363</v>
      </c>
      <c r="G755" s="120" t="n">
        <f aca="false">G756</f>
        <v>0</v>
      </c>
      <c r="H755" s="120" t="n">
        <f aca="false">H756</f>
        <v>380</v>
      </c>
      <c r="I755" s="120" t="n">
        <f aca="false">I756</f>
        <v>390</v>
      </c>
      <c r="J755" s="150"/>
      <c r="K755" s="151"/>
    </row>
    <row r="756" s="118" customFormat="true" ht="18.65" hidden="false" customHeight="true" outlineLevel="0" collapsed="false">
      <c r="A756" s="106" t="s">
        <v>677</v>
      </c>
      <c r="B756" s="119" t="n">
        <v>244</v>
      </c>
      <c r="C756" s="109" t="s">
        <v>123</v>
      </c>
      <c r="D756" s="109" t="s">
        <v>123</v>
      </c>
      <c r="E756" s="107" t="s">
        <v>691</v>
      </c>
      <c r="F756" s="109" t="s">
        <v>588</v>
      </c>
      <c r="G756" s="120" t="n">
        <v>0</v>
      </c>
      <c r="H756" s="120" t="n">
        <v>380</v>
      </c>
      <c r="I756" s="120" t="n">
        <v>390</v>
      </c>
      <c r="J756" s="150"/>
      <c r="K756" s="151"/>
    </row>
    <row r="757" s="118" customFormat="true" ht="46.5" hidden="false" customHeight="false" outlineLevel="0" collapsed="false">
      <c r="A757" s="106" t="s">
        <v>692</v>
      </c>
      <c r="B757" s="119" t="n">
        <v>244</v>
      </c>
      <c r="C757" s="109" t="s">
        <v>123</v>
      </c>
      <c r="D757" s="109" t="s">
        <v>123</v>
      </c>
      <c r="E757" s="107" t="s">
        <v>693</v>
      </c>
      <c r="F757" s="109"/>
      <c r="G757" s="120" t="n">
        <f aca="false">G758+G762</f>
        <v>26031.9</v>
      </c>
      <c r="H757" s="120" t="n">
        <f aca="false">H758+H762</f>
        <v>33220</v>
      </c>
      <c r="I757" s="120" t="n">
        <f aca="false">I758+I762</f>
        <v>34470</v>
      </c>
      <c r="J757" s="150"/>
      <c r="K757" s="151"/>
    </row>
    <row r="758" s="118" customFormat="true" ht="21.65" hidden="false" customHeight="true" outlineLevel="0" collapsed="false">
      <c r="A758" s="106" t="s">
        <v>306</v>
      </c>
      <c r="B758" s="119" t="n">
        <v>244</v>
      </c>
      <c r="C758" s="109" t="s">
        <v>123</v>
      </c>
      <c r="D758" s="109" t="s">
        <v>123</v>
      </c>
      <c r="E758" s="107" t="s">
        <v>694</v>
      </c>
      <c r="F758" s="109"/>
      <c r="G758" s="120" t="n">
        <f aca="false">G759</f>
        <v>25664.5</v>
      </c>
      <c r="H758" s="120" t="n">
        <f aca="false">H759</f>
        <v>33220</v>
      </c>
      <c r="I758" s="120" t="n">
        <f aca="false">I759</f>
        <v>34470</v>
      </c>
      <c r="J758" s="150"/>
      <c r="K758" s="151"/>
    </row>
    <row r="759" s="118" customFormat="true" ht="33.65" hidden="false" customHeight="true" outlineLevel="0" collapsed="false">
      <c r="A759" s="106" t="s">
        <v>362</v>
      </c>
      <c r="B759" s="119" t="n">
        <v>244</v>
      </c>
      <c r="C759" s="109" t="s">
        <v>123</v>
      </c>
      <c r="D759" s="109" t="s">
        <v>123</v>
      </c>
      <c r="E759" s="107" t="s">
        <v>694</v>
      </c>
      <c r="F759" s="109" t="s">
        <v>363</v>
      </c>
      <c r="G759" s="120" t="n">
        <f aca="false">G760+G761</f>
        <v>25664.5</v>
      </c>
      <c r="H759" s="120" t="n">
        <f aca="false">H760+H761</f>
        <v>33220</v>
      </c>
      <c r="I759" s="120" t="n">
        <f aca="false">I760+I761</f>
        <v>34470</v>
      </c>
      <c r="J759" s="150"/>
      <c r="K759" s="151"/>
    </row>
    <row r="760" s="118" customFormat="true" ht="21" hidden="false" customHeight="true" outlineLevel="0" collapsed="false">
      <c r="A760" s="106" t="s">
        <v>364</v>
      </c>
      <c r="B760" s="119" t="n">
        <v>244</v>
      </c>
      <c r="C760" s="109" t="s">
        <v>123</v>
      </c>
      <c r="D760" s="109" t="s">
        <v>123</v>
      </c>
      <c r="E760" s="107" t="s">
        <v>694</v>
      </c>
      <c r="F760" s="109" t="s">
        <v>365</v>
      </c>
      <c r="G760" s="120" t="n">
        <v>3033.7</v>
      </c>
      <c r="H760" s="120" t="n">
        <v>3720</v>
      </c>
      <c r="I760" s="120" t="n">
        <v>3870</v>
      </c>
      <c r="J760" s="150"/>
      <c r="K760" s="151"/>
    </row>
    <row r="761" s="118" customFormat="true" ht="21" hidden="false" customHeight="true" outlineLevel="0" collapsed="false">
      <c r="A761" s="106" t="s">
        <v>677</v>
      </c>
      <c r="B761" s="119" t="n">
        <v>244</v>
      </c>
      <c r="C761" s="109" t="s">
        <v>123</v>
      </c>
      <c r="D761" s="109" t="s">
        <v>123</v>
      </c>
      <c r="E761" s="107" t="s">
        <v>694</v>
      </c>
      <c r="F761" s="109" t="s">
        <v>588</v>
      </c>
      <c r="G761" s="120" t="n">
        <v>22630.8</v>
      </c>
      <c r="H761" s="120" t="n">
        <v>29500</v>
      </c>
      <c r="I761" s="120" t="n">
        <v>30600</v>
      </c>
      <c r="J761" s="150"/>
      <c r="K761" s="151"/>
    </row>
    <row r="762" s="118" customFormat="true" ht="37.5" hidden="false" customHeight="true" outlineLevel="0" collapsed="false">
      <c r="A762" s="106" t="s">
        <v>589</v>
      </c>
      <c r="B762" s="119" t="n">
        <v>244</v>
      </c>
      <c r="C762" s="109" t="s">
        <v>123</v>
      </c>
      <c r="D762" s="109" t="s">
        <v>123</v>
      </c>
      <c r="E762" s="107" t="s">
        <v>695</v>
      </c>
      <c r="F762" s="109"/>
      <c r="G762" s="120" t="n">
        <f aca="false">G763</f>
        <v>367.4</v>
      </c>
      <c r="H762" s="120" t="n">
        <f aca="false">H763</f>
        <v>0</v>
      </c>
      <c r="I762" s="120" t="n">
        <f aca="false">I763</f>
        <v>0</v>
      </c>
      <c r="J762" s="150"/>
      <c r="K762" s="151"/>
    </row>
    <row r="763" s="118" customFormat="true" ht="33.65" hidden="false" customHeight="true" outlineLevel="0" collapsed="false">
      <c r="A763" s="106" t="s">
        <v>362</v>
      </c>
      <c r="B763" s="119" t="n">
        <v>244</v>
      </c>
      <c r="C763" s="109" t="s">
        <v>123</v>
      </c>
      <c r="D763" s="109" t="s">
        <v>123</v>
      </c>
      <c r="E763" s="107" t="s">
        <v>695</v>
      </c>
      <c r="F763" s="109" t="s">
        <v>363</v>
      </c>
      <c r="G763" s="120" t="n">
        <f aca="false">G764+G765</f>
        <v>367.4</v>
      </c>
      <c r="H763" s="120" t="n">
        <f aca="false">H764+H765</f>
        <v>0</v>
      </c>
      <c r="I763" s="120" t="n">
        <f aca="false">I764+I765</f>
        <v>0</v>
      </c>
      <c r="J763" s="150"/>
      <c r="K763" s="151"/>
    </row>
    <row r="764" s="118" customFormat="true" ht="21" hidden="false" customHeight="true" outlineLevel="0" collapsed="false">
      <c r="A764" s="106" t="s">
        <v>364</v>
      </c>
      <c r="B764" s="119" t="n">
        <v>244</v>
      </c>
      <c r="C764" s="109" t="s">
        <v>123</v>
      </c>
      <c r="D764" s="109" t="s">
        <v>123</v>
      </c>
      <c r="E764" s="107" t="s">
        <v>695</v>
      </c>
      <c r="F764" s="109" t="s">
        <v>365</v>
      </c>
      <c r="G764" s="120" t="n">
        <v>37.6</v>
      </c>
      <c r="H764" s="120" t="n">
        <v>0</v>
      </c>
      <c r="I764" s="120" t="n">
        <v>0</v>
      </c>
      <c r="J764" s="150"/>
      <c r="K764" s="151"/>
    </row>
    <row r="765" s="118" customFormat="true" ht="21" hidden="false" customHeight="true" outlineLevel="0" collapsed="false">
      <c r="A765" s="106" t="s">
        <v>677</v>
      </c>
      <c r="B765" s="119" t="n">
        <v>244</v>
      </c>
      <c r="C765" s="109" t="s">
        <v>123</v>
      </c>
      <c r="D765" s="109" t="s">
        <v>123</v>
      </c>
      <c r="E765" s="107" t="s">
        <v>695</v>
      </c>
      <c r="F765" s="109" t="s">
        <v>588</v>
      </c>
      <c r="G765" s="120" t="n">
        <v>329.8</v>
      </c>
      <c r="H765" s="120" t="n">
        <v>0</v>
      </c>
      <c r="I765" s="120" t="n">
        <v>0</v>
      </c>
      <c r="J765" s="150"/>
      <c r="K765" s="151"/>
    </row>
    <row r="766" s="118" customFormat="true" ht="38" hidden="false" customHeight="true" outlineLevel="0" collapsed="false">
      <c r="A766" s="106" t="s">
        <v>696</v>
      </c>
      <c r="B766" s="119" t="n">
        <v>244</v>
      </c>
      <c r="C766" s="109" t="s">
        <v>123</v>
      </c>
      <c r="D766" s="109" t="s">
        <v>123</v>
      </c>
      <c r="E766" s="107" t="s">
        <v>697</v>
      </c>
      <c r="F766" s="109"/>
      <c r="G766" s="120" t="n">
        <f aca="false">G767</f>
        <v>264.6</v>
      </c>
      <c r="H766" s="120" t="n">
        <f aca="false">H767</f>
        <v>0</v>
      </c>
      <c r="I766" s="120" t="n">
        <f aca="false">I767</f>
        <v>0</v>
      </c>
      <c r="J766" s="150"/>
      <c r="K766" s="151"/>
    </row>
    <row r="767" s="118" customFormat="true" ht="26.4" hidden="false" customHeight="true" outlineLevel="0" collapsed="false">
      <c r="A767" s="106" t="s">
        <v>306</v>
      </c>
      <c r="B767" s="119" t="n">
        <v>244</v>
      </c>
      <c r="C767" s="109" t="s">
        <v>123</v>
      </c>
      <c r="D767" s="109" t="s">
        <v>123</v>
      </c>
      <c r="E767" s="107" t="s">
        <v>698</v>
      </c>
      <c r="F767" s="109"/>
      <c r="G767" s="120" t="n">
        <f aca="false">G768</f>
        <v>264.6</v>
      </c>
      <c r="H767" s="120" t="n">
        <f aca="false">H768</f>
        <v>0</v>
      </c>
      <c r="I767" s="120" t="n">
        <f aca="false">I768</f>
        <v>0</v>
      </c>
      <c r="J767" s="150"/>
      <c r="K767" s="151"/>
    </row>
    <row r="768" s="118" customFormat="true" ht="38" hidden="false" customHeight="true" outlineLevel="0" collapsed="false">
      <c r="A768" s="106" t="s">
        <v>362</v>
      </c>
      <c r="B768" s="119" t="n">
        <v>244</v>
      </c>
      <c r="C768" s="109" t="s">
        <v>123</v>
      </c>
      <c r="D768" s="109" t="s">
        <v>123</v>
      </c>
      <c r="E768" s="107" t="s">
        <v>698</v>
      </c>
      <c r="F768" s="109" t="s">
        <v>363</v>
      </c>
      <c r="G768" s="120" t="n">
        <f aca="false">G769</f>
        <v>264.6</v>
      </c>
      <c r="H768" s="120" t="n">
        <f aca="false">H769</f>
        <v>0</v>
      </c>
      <c r="I768" s="120" t="n">
        <f aca="false">I769</f>
        <v>0</v>
      </c>
      <c r="J768" s="150"/>
      <c r="K768" s="151"/>
    </row>
    <row r="769" s="118" customFormat="true" ht="26.4" hidden="false" customHeight="true" outlineLevel="0" collapsed="false">
      <c r="A769" s="106" t="s">
        <v>677</v>
      </c>
      <c r="B769" s="119" t="n">
        <v>244</v>
      </c>
      <c r="C769" s="109" t="s">
        <v>123</v>
      </c>
      <c r="D769" s="109" t="s">
        <v>123</v>
      </c>
      <c r="E769" s="107" t="s">
        <v>698</v>
      </c>
      <c r="F769" s="109" t="s">
        <v>588</v>
      </c>
      <c r="G769" s="120" t="n">
        <v>264.6</v>
      </c>
      <c r="H769" s="120" t="n">
        <v>0</v>
      </c>
      <c r="I769" s="120" t="n">
        <v>0</v>
      </c>
      <c r="J769" s="150"/>
      <c r="K769" s="151"/>
    </row>
    <row r="770" s="118" customFormat="true" ht="63.65" hidden="false" customHeight="true" outlineLevel="0" collapsed="false">
      <c r="A770" s="106" t="s">
        <v>699</v>
      </c>
      <c r="B770" s="119" t="n">
        <v>244</v>
      </c>
      <c r="C770" s="109" t="s">
        <v>123</v>
      </c>
      <c r="D770" s="109" t="s">
        <v>123</v>
      </c>
      <c r="E770" s="107" t="s">
        <v>700</v>
      </c>
      <c r="F770" s="109"/>
      <c r="G770" s="120" t="n">
        <f aca="false">G771</f>
        <v>183.3</v>
      </c>
      <c r="H770" s="120" t="n">
        <f aca="false">H771</f>
        <v>437</v>
      </c>
      <c r="I770" s="120" t="n">
        <f aca="false">I771</f>
        <v>452</v>
      </c>
      <c r="J770" s="150"/>
      <c r="K770" s="151"/>
    </row>
    <row r="771" s="118" customFormat="true" ht="55.25" hidden="false" customHeight="true" outlineLevel="0" collapsed="false">
      <c r="A771" s="106" t="s">
        <v>701</v>
      </c>
      <c r="B771" s="119" t="n">
        <v>244</v>
      </c>
      <c r="C771" s="109" t="s">
        <v>123</v>
      </c>
      <c r="D771" s="109" t="s">
        <v>123</v>
      </c>
      <c r="E771" s="107" t="s">
        <v>702</v>
      </c>
      <c r="F771" s="109"/>
      <c r="G771" s="120" t="n">
        <f aca="false">G772</f>
        <v>183.3</v>
      </c>
      <c r="H771" s="120" t="n">
        <f aca="false">H772</f>
        <v>437</v>
      </c>
      <c r="I771" s="120" t="n">
        <f aca="false">I772</f>
        <v>452</v>
      </c>
      <c r="J771" s="150"/>
      <c r="K771" s="151"/>
    </row>
    <row r="772" s="118" customFormat="true" ht="26.4" hidden="false" customHeight="true" outlineLevel="0" collapsed="false">
      <c r="A772" s="106" t="s">
        <v>306</v>
      </c>
      <c r="B772" s="119" t="n">
        <v>244</v>
      </c>
      <c r="C772" s="109" t="s">
        <v>123</v>
      </c>
      <c r="D772" s="109" t="s">
        <v>123</v>
      </c>
      <c r="E772" s="109" t="s">
        <v>703</v>
      </c>
      <c r="F772" s="109"/>
      <c r="G772" s="120" t="n">
        <f aca="false">G773</f>
        <v>183.3</v>
      </c>
      <c r="H772" s="120" t="n">
        <f aca="false">H773</f>
        <v>437</v>
      </c>
      <c r="I772" s="120" t="n">
        <f aca="false">I773</f>
        <v>452</v>
      </c>
      <c r="J772" s="150"/>
      <c r="K772" s="151"/>
    </row>
    <row r="773" s="118" customFormat="true" ht="38" hidden="false" customHeight="true" outlineLevel="0" collapsed="false">
      <c r="A773" s="106" t="s">
        <v>362</v>
      </c>
      <c r="B773" s="119" t="n">
        <v>244</v>
      </c>
      <c r="C773" s="109" t="s">
        <v>123</v>
      </c>
      <c r="D773" s="109" t="s">
        <v>123</v>
      </c>
      <c r="E773" s="109" t="s">
        <v>703</v>
      </c>
      <c r="F773" s="109" t="s">
        <v>363</v>
      </c>
      <c r="G773" s="120" t="n">
        <f aca="false">G774+G775</f>
        <v>183.3</v>
      </c>
      <c r="H773" s="120" t="n">
        <f aca="false">H774+H775</f>
        <v>437</v>
      </c>
      <c r="I773" s="120" t="n">
        <f aca="false">I774+I775</f>
        <v>452</v>
      </c>
      <c r="J773" s="150"/>
      <c r="K773" s="151"/>
    </row>
    <row r="774" s="118" customFormat="true" ht="25.75" hidden="false" customHeight="true" outlineLevel="0" collapsed="false">
      <c r="A774" s="106" t="s">
        <v>364</v>
      </c>
      <c r="B774" s="119" t="n">
        <v>244</v>
      </c>
      <c r="C774" s="109" t="s">
        <v>123</v>
      </c>
      <c r="D774" s="109" t="s">
        <v>123</v>
      </c>
      <c r="E774" s="109" t="s">
        <v>703</v>
      </c>
      <c r="F774" s="109" t="s">
        <v>365</v>
      </c>
      <c r="G774" s="120" t="n">
        <v>19.7</v>
      </c>
      <c r="H774" s="120" t="n">
        <v>21</v>
      </c>
      <c r="I774" s="120" t="n">
        <v>22</v>
      </c>
      <c r="J774" s="150"/>
      <c r="K774" s="151"/>
    </row>
    <row r="775" s="118" customFormat="true" ht="25.75" hidden="false" customHeight="true" outlineLevel="0" collapsed="false">
      <c r="A775" s="106" t="s">
        <v>677</v>
      </c>
      <c r="B775" s="119" t="n">
        <v>244</v>
      </c>
      <c r="C775" s="109" t="s">
        <v>123</v>
      </c>
      <c r="D775" s="109" t="s">
        <v>123</v>
      </c>
      <c r="E775" s="109" t="s">
        <v>703</v>
      </c>
      <c r="F775" s="109" t="s">
        <v>588</v>
      </c>
      <c r="G775" s="120" t="n">
        <v>163.6</v>
      </c>
      <c r="H775" s="120" t="n">
        <v>416</v>
      </c>
      <c r="I775" s="120" t="n">
        <v>430</v>
      </c>
      <c r="J775" s="150"/>
      <c r="K775" s="151"/>
    </row>
    <row r="776" s="118" customFormat="true" ht="21" hidden="false" customHeight="true" outlineLevel="0" collapsed="false">
      <c r="A776" s="100" t="s">
        <v>704</v>
      </c>
      <c r="B776" s="114" t="n">
        <v>244</v>
      </c>
      <c r="C776" s="115" t="s">
        <v>199</v>
      </c>
      <c r="D776" s="115"/>
      <c r="E776" s="115"/>
      <c r="F776" s="115"/>
      <c r="G776" s="116" t="n">
        <f aca="false">G777+G807</f>
        <v>17119.1</v>
      </c>
      <c r="H776" s="116" t="n">
        <f aca="false">H777+H807</f>
        <v>14419.5</v>
      </c>
      <c r="I776" s="116" t="n">
        <f aca="false">I777+I807</f>
        <v>14839.5</v>
      </c>
      <c r="J776" s="150"/>
      <c r="K776" s="151"/>
    </row>
    <row r="777" s="118" customFormat="true" ht="28.25" hidden="false" customHeight="true" outlineLevel="0" collapsed="false">
      <c r="A777" s="106" t="s">
        <v>705</v>
      </c>
      <c r="B777" s="119" t="n">
        <v>244</v>
      </c>
      <c r="C777" s="109" t="s">
        <v>199</v>
      </c>
      <c r="D777" s="109" t="s">
        <v>9</v>
      </c>
      <c r="E777" s="109"/>
      <c r="F777" s="109"/>
      <c r="G777" s="120" t="n">
        <f aca="false">G778+G794</f>
        <v>16719.1</v>
      </c>
      <c r="H777" s="120" t="n">
        <f aca="false">H778+H794</f>
        <v>14419.5</v>
      </c>
      <c r="I777" s="120" t="n">
        <f aca="false">I778+I794</f>
        <v>14839.5</v>
      </c>
      <c r="J777" s="150"/>
      <c r="K777" s="151"/>
    </row>
    <row r="778" s="118" customFormat="true" ht="53" hidden="false" customHeight="true" outlineLevel="0" collapsed="false">
      <c r="A778" s="111" t="s">
        <v>368</v>
      </c>
      <c r="B778" s="119" t="n">
        <v>244</v>
      </c>
      <c r="C778" s="107" t="s">
        <v>199</v>
      </c>
      <c r="D778" s="107" t="s">
        <v>9</v>
      </c>
      <c r="E778" s="107" t="s">
        <v>369</v>
      </c>
      <c r="F778" s="109"/>
      <c r="G778" s="120" t="n">
        <f aca="false">G779</f>
        <v>2559.5</v>
      </c>
      <c r="H778" s="120" t="n">
        <f aca="false">H779</f>
        <v>2559.5</v>
      </c>
      <c r="I778" s="120" t="n">
        <f aca="false">I779</f>
        <v>2559.5</v>
      </c>
      <c r="J778" s="93"/>
      <c r="K778" s="117"/>
    </row>
    <row r="779" s="118" customFormat="true" ht="46.5" hidden="false" customHeight="false" outlineLevel="0" collapsed="false">
      <c r="A779" s="111" t="s">
        <v>370</v>
      </c>
      <c r="B779" s="119" t="n">
        <v>244</v>
      </c>
      <c r="C779" s="107" t="s">
        <v>199</v>
      </c>
      <c r="D779" s="107" t="s">
        <v>9</v>
      </c>
      <c r="E779" s="107" t="s">
        <v>371</v>
      </c>
      <c r="F779" s="109"/>
      <c r="G779" s="120" t="n">
        <f aca="false">G780+G787</f>
        <v>2559.5</v>
      </c>
      <c r="H779" s="120" t="n">
        <f aca="false">H780+H787</f>
        <v>2559.5</v>
      </c>
      <c r="I779" s="120" t="n">
        <f aca="false">I780+I787</f>
        <v>2559.5</v>
      </c>
      <c r="J779" s="93"/>
      <c r="K779" s="117"/>
    </row>
    <row r="780" s="118" customFormat="true" ht="31" hidden="false" customHeight="false" outlineLevel="0" collapsed="false">
      <c r="A780" s="111" t="s">
        <v>372</v>
      </c>
      <c r="B780" s="119" t="n">
        <v>244</v>
      </c>
      <c r="C780" s="107" t="s">
        <v>199</v>
      </c>
      <c r="D780" s="107" t="s">
        <v>9</v>
      </c>
      <c r="E780" s="107" t="s">
        <v>373</v>
      </c>
      <c r="F780" s="109"/>
      <c r="G780" s="120" t="n">
        <f aca="false">G781+G784</f>
        <v>1397.4</v>
      </c>
      <c r="H780" s="120" t="n">
        <f aca="false">H781+H784</f>
        <v>1397.4</v>
      </c>
      <c r="I780" s="120" t="n">
        <f aca="false">I781+I784</f>
        <v>1397.4</v>
      </c>
      <c r="J780" s="93"/>
      <c r="K780" s="117"/>
    </row>
    <row r="781" s="118" customFormat="true" ht="38" hidden="false" customHeight="true" outlineLevel="0" collapsed="false">
      <c r="A781" s="111" t="s">
        <v>374</v>
      </c>
      <c r="B781" s="119" t="n">
        <v>244</v>
      </c>
      <c r="C781" s="107" t="s">
        <v>199</v>
      </c>
      <c r="D781" s="107" t="s">
        <v>9</v>
      </c>
      <c r="E781" s="107" t="s">
        <v>375</v>
      </c>
      <c r="F781" s="109"/>
      <c r="G781" s="120" t="n">
        <f aca="false">G782</f>
        <v>1299.6</v>
      </c>
      <c r="H781" s="120" t="n">
        <f aca="false">H782</f>
        <v>1299.6</v>
      </c>
      <c r="I781" s="120" t="n">
        <f aca="false">I782</f>
        <v>1299.6</v>
      </c>
      <c r="J781" s="93"/>
      <c r="K781" s="117"/>
    </row>
    <row r="782" s="118" customFormat="true" ht="31" hidden="false" customHeight="false" outlineLevel="0" collapsed="false">
      <c r="A782" s="111" t="s">
        <v>362</v>
      </c>
      <c r="B782" s="119" t="n">
        <v>244</v>
      </c>
      <c r="C782" s="107" t="s">
        <v>199</v>
      </c>
      <c r="D782" s="107" t="s">
        <v>9</v>
      </c>
      <c r="E782" s="107" t="s">
        <v>375</v>
      </c>
      <c r="F782" s="109" t="s">
        <v>363</v>
      </c>
      <c r="G782" s="120" t="n">
        <f aca="false">G783</f>
        <v>1299.6</v>
      </c>
      <c r="H782" s="120" t="n">
        <f aca="false">H783</f>
        <v>1299.6</v>
      </c>
      <c r="I782" s="120" t="n">
        <f aca="false">I783</f>
        <v>1299.6</v>
      </c>
      <c r="J782" s="93"/>
      <c r="K782" s="117"/>
    </row>
    <row r="783" s="118" customFormat="true" ht="19.75" hidden="false" customHeight="true" outlineLevel="0" collapsed="false">
      <c r="A783" s="106" t="s">
        <v>677</v>
      </c>
      <c r="B783" s="119" t="n">
        <v>244</v>
      </c>
      <c r="C783" s="107" t="s">
        <v>199</v>
      </c>
      <c r="D783" s="107" t="s">
        <v>9</v>
      </c>
      <c r="E783" s="107" t="s">
        <v>375</v>
      </c>
      <c r="F783" s="109" t="s">
        <v>588</v>
      </c>
      <c r="G783" s="120" t="n">
        <v>1299.6</v>
      </c>
      <c r="H783" s="120" t="n">
        <v>1299.6</v>
      </c>
      <c r="I783" s="120" t="n">
        <v>1299.6</v>
      </c>
      <c r="J783" s="93"/>
      <c r="K783" s="117"/>
    </row>
    <row r="784" s="118" customFormat="true" ht="35.4" hidden="false" customHeight="true" outlineLevel="0" collapsed="false">
      <c r="A784" s="106" t="s">
        <v>376</v>
      </c>
      <c r="B784" s="119" t="n">
        <v>244</v>
      </c>
      <c r="C784" s="107" t="s">
        <v>199</v>
      </c>
      <c r="D784" s="107" t="s">
        <v>9</v>
      </c>
      <c r="E784" s="107" t="s">
        <v>377</v>
      </c>
      <c r="F784" s="109"/>
      <c r="G784" s="159" t="n">
        <f aca="false">G785</f>
        <v>97.8</v>
      </c>
      <c r="H784" s="159" t="n">
        <f aca="false">H785</f>
        <v>97.8</v>
      </c>
      <c r="I784" s="159" t="n">
        <f aca="false">I785</f>
        <v>97.8</v>
      </c>
      <c r="J784" s="93"/>
      <c r="K784" s="117"/>
    </row>
    <row r="785" s="118" customFormat="true" ht="34.75" hidden="false" customHeight="true" outlineLevel="0" collapsed="false">
      <c r="A785" s="111" t="s">
        <v>362</v>
      </c>
      <c r="B785" s="119" t="n">
        <v>244</v>
      </c>
      <c r="C785" s="107" t="s">
        <v>199</v>
      </c>
      <c r="D785" s="107" t="s">
        <v>9</v>
      </c>
      <c r="E785" s="107" t="s">
        <v>377</v>
      </c>
      <c r="F785" s="109" t="s">
        <v>363</v>
      </c>
      <c r="G785" s="159" t="n">
        <f aca="false">G786</f>
        <v>97.8</v>
      </c>
      <c r="H785" s="159" t="n">
        <f aca="false">H786</f>
        <v>97.8</v>
      </c>
      <c r="I785" s="159" t="n">
        <f aca="false">I786</f>
        <v>97.8</v>
      </c>
      <c r="J785" s="93"/>
      <c r="K785" s="117"/>
    </row>
    <row r="786" s="118" customFormat="true" ht="21" hidden="false" customHeight="true" outlineLevel="0" collapsed="false">
      <c r="A786" s="106" t="s">
        <v>677</v>
      </c>
      <c r="B786" s="119" t="n">
        <v>244</v>
      </c>
      <c r="C786" s="107" t="s">
        <v>199</v>
      </c>
      <c r="D786" s="107" t="s">
        <v>9</v>
      </c>
      <c r="E786" s="107" t="s">
        <v>377</v>
      </c>
      <c r="F786" s="109" t="s">
        <v>588</v>
      </c>
      <c r="G786" s="159" t="n">
        <v>97.8</v>
      </c>
      <c r="H786" s="159" t="n">
        <v>97.8</v>
      </c>
      <c r="I786" s="159" t="n">
        <v>97.8</v>
      </c>
      <c r="J786" s="93"/>
      <c r="K786" s="117"/>
    </row>
    <row r="787" s="118" customFormat="true" ht="36.65" hidden="false" customHeight="true" outlineLevel="0" collapsed="false">
      <c r="A787" s="111" t="s">
        <v>378</v>
      </c>
      <c r="B787" s="119" t="n">
        <v>244</v>
      </c>
      <c r="C787" s="107" t="s">
        <v>199</v>
      </c>
      <c r="D787" s="107" t="s">
        <v>9</v>
      </c>
      <c r="E787" s="107" t="s">
        <v>379</v>
      </c>
      <c r="F787" s="109"/>
      <c r="G787" s="120" t="n">
        <f aca="false">G789+G791</f>
        <v>1162.1</v>
      </c>
      <c r="H787" s="120" t="n">
        <f aca="false">H789+H791</f>
        <v>1162.1</v>
      </c>
      <c r="I787" s="120" t="n">
        <f aca="false">I789+I791</f>
        <v>1162.1</v>
      </c>
      <c r="J787" s="93"/>
      <c r="K787" s="117"/>
    </row>
    <row r="788" s="118" customFormat="true" ht="36.65" hidden="false" customHeight="true" outlineLevel="0" collapsed="false">
      <c r="A788" s="111" t="s">
        <v>374</v>
      </c>
      <c r="B788" s="119" t="n">
        <v>244</v>
      </c>
      <c r="C788" s="107" t="s">
        <v>199</v>
      </c>
      <c r="D788" s="107" t="s">
        <v>9</v>
      </c>
      <c r="E788" s="107" t="s">
        <v>380</v>
      </c>
      <c r="F788" s="109"/>
      <c r="G788" s="120" t="n">
        <f aca="false">G789</f>
        <v>1080.7</v>
      </c>
      <c r="H788" s="120" t="n">
        <f aca="false">H789</f>
        <v>1080.7</v>
      </c>
      <c r="I788" s="120" t="n">
        <f aca="false">I789</f>
        <v>1080.7</v>
      </c>
      <c r="J788" s="93"/>
      <c r="K788" s="117"/>
    </row>
    <row r="789" s="118" customFormat="true" ht="32.4" hidden="false" customHeight="true" outlineLevel="0" collapsed="false">
      <c r="A789" s="111" t="s">
        <v>362</v>
      </c>
      <c r="B789" s="119" t="n">
        <v>244</v>
      </c>
      <c r="C789" s="107" t="s">
        <v>199</v>
      </c>
      <c r="D789" s="107" t="s">
        <v>9</v>
      </c>
      <c r="E789" s="107" t="s">
        <v>380</v>
      </c>
      <c r="F789" s="109" t="s">
        <v>363</v>
      </c>
      <c r="G789" s="120" t="n">
        <f aca="false">G790</f>
        <v>1080.7</v>
      </c>
      <c r="H789" s="120" t="n">
        <f aca="false">H790</f>
        <v>1080.7</v>
      </c>
      <c r="I789" s="120" t="n">
        <f aca="false">I790</f>
        <v>1080.7</v>
      </c>
      <c r="J789" s="93"/>
      <c r="K789" s="117"/>
    </row>
    <row r="790" s="118" customFormat="true" ht="19.25" hidden="false" customHeight="true" outlineLevel="0" collapsed="false">
      <c r="A790" s="106" t="s">
        <v>677</v>
      </c>
      <c r="B790" s="119" t="n">
        <v>244</v>
      </c>
      <c r="C790" s="107" t="s">
        <v>199</v>
      </c>
      <c r="D790" s="107" t="s">
        <v>9</v>
      </c>
      <c r="E790" s="107" t="s">
        <v>380</v>
      </c>
      <c r="F790" s="109" t="s">
        <v>588</v>
      </c>
      <c r="G790" s="120" t="n">
        <v>1080.7</v>
      </c>
      <c r="H790" s="120" t="n">
        <v>1080.7</v>
      </c>
      <c r="I790" s="120" t="n">
        <v>1080.7</v>
      </c>
      <c r="J790" s="93"/>
      <c r="K790" s="117"/>
    </row>
    <row r="791" s="118" customFormat="true" ht="39" hidden="false" customHeight="true" outlineLevel="0" collapsed="false">
      <c r="A791" s="110" t="s">
        <v>376</v>
      </c>
      <c r="B791" s="119" t="n">
        <v>244</v>
      </c>
      <c r="C791" s="107" t="s">
        <v>199</v>
      </c>
      <c r="D791" s="107" t="s">
        <v>9</v>
      </c>
      <c r="E791" s="107" t="s">
        <v>381</v>
      </c>
      <c r="F791" s="158"/>
      <c r="G791" s="159" t="n">
        <f aca="false">G792</f>
        <v>81.4</v>
      </c>
      <c r="H791" s="159" t="n">
        <f aca="false">H792</f>
        <v>81.4</v>
      </c>
      <c r="I791" s="159" t="n">
        <f aca="false">I792</f>
        <v>81.4</v>
      </c>
      <c r="J791" s="93"/>
      <c r="K791" s="117"/>
    </row>
    <row r="792" s="118" customFormat="true" ht="32.4" hidden="false" customHeight="true" outlineLevel="0" collapsed="false">
      <c r="A792" s="111" t="s">
        <v>362</v>
      </c>
      <c r="B792" s="119" t="n">
        <v>244</v>
      </c>
      <c r="C792" s="107" t="s">
        <v>199</v>
      </c>
      <c r="D792" s="107" t="s">
        <v>9</v>
      </c>
      <c r="E792" s="107" t="s">
        <v>381</v>
      </c>
      <c r="F792" s="124" t="n">
        <v>600</v>
      </c>
      <c r="G792" s="159" t="n">
        <f aca="false">G793</f>
        <v>81.4</v>
      </c>
      <c r="H792" s="159" t="n">
        <f aca="false">H793</f>
        <v>81.4</v>
      </c>
      <c r="I792" s="159" t="n">
        <f aca="false">I793</f>
        <v>81.4</v>
      </c>
      <c r="J792" s="93"/>
      <c r="K792" s="117"/>
    </row>
    <row r="793" s="118" customFormat="true" ht="24.65" hidden="false" customHeight="true" outlineLevel="0" collapsed="false">
      <c r="A793" s="106" t="s">
        <v>677</v>
      </c>
      <c r="B793" s="119" t="n">
        <v>244</v>
      </c>
      <c r="C793" s="107" t="s">
        <v>199</v>
      </c>
      <c r="D793" s="107" t="s">
        <v>9</v>
      </c>
      <c r="E793" s="107" t="s">
        <v>381</v>
      </c>
      <c r="F793" s="124" t="n">
        <v>620</v>
      </c>
      <c r="G793" s="159" t="n">
        <v>81.4</v>
      </c>
      <c r="H793" s="159" t="n">
        <v>81.4</v>
      </c>
      <c r="I793" s="159" t="n">
        <v>81.4</v>
      </c>
      <c r="J793" s="93"/>
      <c r="K793" s="117"/>
    </row>
    <row r="794" s="118" customFormat="true" ht="47.5" hidden="false" customHeight="true" outlineLevel="0" collapsed="false">
      <c r="A794" s="106" t="s">
        <v>678</v>
      </c>
      <c r="B794" s="119" t="n">
        <v>244</v>
      </c>
      <c r="C794" s="109" t="s">
        <v>199</v>
      </c>
      <c r="D794" s="109" t="s">
        <v>9</v>
      </c>
      <c r="E794" s="107" t="s">
        <v>679</v>
      </c>
      <c r="F794" s="109"/>
      <c r="G794" s="120" t="n">
        <f aca="false">G795</f>
        <v>14159.6</v>
      </c>
      <c r="H794" s="120" t="n">
        <f aca="false">H795</f>
        <v>11860</v>
      </c>
      <c r="I794" s="120" t="n">
        <f aca="false">I795</f>
        <v>12280</v>
      </c>
      <c r="J794" s="93"/>
      <c r="K794" s="117"/>
    </row>
    <row r="795" s="118" customFormat="true" ht="37.75" hidden="false" customHeight="true" outlineLevel="0" collapsed="false">
      <c r="A795" s="106" t="s">
        <v>706</v>
      </c>
      <c r="B795" s="119" t="n">
        <v>244</v>
      </c>
      <c r="C795" s="109" t="s">
        <v>199</v>
      </c>
      <c r="D795" s="109" t="s">
        <v>9</v>
      </c>
      <c r="E795" s="107" t="s">
        <v>707</v>
      </c>
      <c r="F795" s="109"/>
      <c r="G795" s="120" t="n">
        <f aca="false">G796+G803</f>
        <v>14159.6</v>
      </c>
      <c r="H795" s="120" t="n">
        <f aca="false">H796+H803</f>
        <v>11860</v>
      </c>
      <c r="I795" s="120" t="n">
        <f aca="false">I796+I803</f>
        <v>12280</v>
      </c>
      <c r="J795" s="93"/>
      <c r="K795" s="117"/>
    </row>
    <row r="796" s="118" customFormat="true" ht="46.25" hidden="false" customHeight="true" outlineLevel="0" collapsed="false">
      <c r="A796" s="106" t="s">
        <v>708</v>
      </c>
      <c r="B796" s="119" t="n">
        <v>244</v>
      </c>
      <c r="C796" s="109" t="s">
        <v>199</v>
      </c>
      <c r="D796" s="109" t="s">
        <v>9</v>
      </c>
      <c r="E796" s="107" t="s">
        <v>709</v>
      </c>
      <c r="F796" s="109"/>
      <c r="G796" s="120" t="n">
        <f aca="false">G797+G800</f>
        <v>13974.3</v>
      </c>
      <c r="H796" s="120" t="n">
        <f aca="false">H797+H800</f>
        <v>11400</v>
      </c>
      <c r="I796" s="120" t="n">
        <f aca="false">I797+I800</f>
        <v>11800</v>
      </c>
      <c r="J796" s="93"/>
      <c r="K796" s="117"/>
    </row>
    <row r="797" s="118" customFormat="true" ht="22.25" hidden="false" customHeight="true" outlineLevel="0" collapsed="false">
      <c r="A797" s="106" t="s">
        <v>306</v>
      </c>
      <c r="B797" s="119" t="n">
        <v>244</v>
      </c>
      <c r="C797" s="109" t="s">
        <v>199</v>
      </c>
      <c r="D797" s="109" t="s">
        <v>9</v>
      </c>
      <c r="E797" s="107" t="s">
        <v>710</v>
      </c>
      <c r="F797" s="109"/>
      <c r="G797" s="120" t="n">
        <f aca="false">G798</f>
        <v>13647.5</v>
      </c>
      <c r="H797" s="120" t="n">
        <f aca="false">H798</f>
        <v>11400</v>
      </c>
      <c r="I797" s="120" t="n">
        <f aca="false">I798</f>
        <v>11800</v>
      </c>
      <c r="J797" s="93"/>
      <c r="K797" s="117"/>
    </row>
    <row r="798" s="118" customFormat="true" ht="31" hidden="false" customHeight="false" outlineLevel="0" collapsed="false">
      <c r="A798" s="106" t="s">
        <v>362</v>
      </c>
      <c r="B798" s="119" t="n">
        <v>244</v>
      </c>
      <c r="C798" s="109" t="s">
        <v>199</v>
      </c>
      <c r="D798" s="109" t="s">
        <v>9</v>
      </c>
      <c r="E798" s="107" t="s">
        <v>710</v>
      </c>
      <c r="F798" s="109" t="s">
        <v>363</v>
      </c>
      <c r="G798" s="120" t="n">
        <f aca="false">G799</f>
        <v>13647.5</v>
      </c>
      <c r="H798" s="120" t="n">
        <f aca="false">H799</f>
        <v>11400</v>
      </c>
      <c r="I798" s="120" t="n">
        <f aca="false">I799</f>
        <v>11800</v>
      </c>
      <c r="J798" s="93"/>
      <c r="K798" s="117"/>
    </row>
    <row r="799" s="118" customFormat="true" ht="21.65" hidden="false" customHeight="true" outlineLevel="0" collapsed="false">
      <c r="A799" s="106" t="s">
        <v>587</v>
      </c>
      <c r="B799" s="119" t="n">
        <v>244</v>
      </c>
      <c r="C799" s="109" t="s">
        <v>199</v>
      </c>
      <c r="D799" s="109" t="s">
        <v>9</v>
      </c>
      <c r="E799" s="107" t="s">
        <v>710</v>
      </c>
      <c r="F799" s="109" t="s">
        <v>588</v>
      </c>
      <c r="G799" s="120" t="n">
        <v>13647.5</v>
      </c>
      <c r="H799" s="120" t="n">
        <v>11400</v>
      </c>
      <c r="I799" s="120" t="n">
        <v>11800</v>
      </c>
      <c r="J799" s="93"/>
      <c r="K799" s="117"/>
    </row>
    <row r="800" s="118" customFormat="true" ht="43.5" hidden="false" customHeight="true" outlineLevel="0" collapsed="false">
      <c r="A800" s="106" t="s">
        <v>589</v>
      </c>
      <c r="B800" s="119" t="n">
        <v>244</v>
      </c>
      <c r="C800" s="109" t="s">
        <v>199</v>
      </c>
      <c r="D800" s="109" t="s">
        <v>9</v>
      </c>
      <c r="E800" s="107" t="s">
        <v>711</v>
      </c>
      <c r="F800" s="109"/>
      <c r="G800" s="120" t="n">
        <f aca="false">G801</f>
        <v>326.8</v>
      </c>
      <c r="H800" s="120" t="n">
        <f aca="false">H801</f>
        <v>0</v>
      </c>
      <c r="I800" s="120" t="n">
        <f aca="false">I801</f>
        <v>0</v>
      </c>
      <c r="J800" s="93"/>
      <c r="K800" s="117"/>
    </row>
    <row r="801" s="118" customFormat="true" ht="31" hidden="false" customHeight="false" outlineLevel="0" collapsed="false">
      <c r="A801" s="106" t="s">
        <v>362</v>
      </c>
      <c r="B801" s="119" t="n">
        <v>244</v>
      </c>
      <c r="C801" s="109" t="s">
        <v>199</v>
      </c>
      <c r="D801" s="109" t="s">
        <v>9</v>
      </c>
      <c r="E801" s="107" t="s">
        <v>711</v>
      </c>
      <c r="F801" s="109" t="s">
        <v>363</v>
      </c>
      <c r="G801" s="120" t="n">
        <f aca="false">G802</f>
        <v>326.8</v>
      </c>
      <c r="H801" s="120" t="n">
        <f aca="false">H802</f>
        <v>0</v>
      </c>
      <c r="I801" s="120" t="n">
        <f aca="false">I802</f>
        <v>0</v>
      </c>
      <c r="J801" s="93"/>
      <c r="K801" s="117"/>
    </row>
    <row r="802" s="118" customFormat="true" ht="21.65" hidden="false" customHeight="true" outlineLevel="0" collapsed="false">
      <c r="A802" s="106" t="s">
        <v>587</v>
      </c>
      <c r="B802" s="119" t="n">
        <v>244</v>
      </c>
      <c r="C802" s="109" t="s">
        <v>199</v>
      </c>
      <c r="D802" s="109" t="s">
        <v>9</v>
      </c>
      <c r="E802" s="107" t="s">
        <v>711</v>
      </c>
      <c r="F802" s="109" t="s">
        <v>588</v>
      </c>
      <c r="G802" s="120" t="n">
        <v>326.8</v>
      </c>
      <c r="H802" s="120" t="n">
        <v>0</v>
      </c>
      <c r="I802" s="120" t="n">
        <v>0</v>
      </c>
      <c r="J802" s="93"/>
      <c r="K802" s="117"/>
    </row>
    <row r="803" s="118" customFormat="true" ht="33.65" hidden="false" customHeight="true" outlineLevel="0" collapsed="false">
      <c r="A803" s="106" t="s">
        <v>712</v>
      </c>
      <c r="B803" s="119" t="n">
        <v>244</v>
      </c>
      <c r="C803" s="109" t="s">
        <v>199</v>
      </c>
      <c r="D803" s="109" t="s">
        <v>9</v>
      </c>
      <c r="E803" s="107" t="s">
        <v>713</v>
      </c>
      <c r="F803" s="109"/>
      <c r="G803" s="120" t="n">
        <f aca="false">G804</f>
        <v>185.3</v>
      </c>
      <c r="H803" s="120" t="n">
        <f aca="false">H804</f>
        <v>460</v>
      </c>
      <c r="I803" s="120" t="n">
        <f aca="false">I804</f>
        <v>480</v>
      </c>
      <c r="J803" s="93"/>
      <c r="K803" s="117"/>
    </row>
    <row r="804" s="118" customFormat="true" ht="25.25" hidden="false" customHeight="true" outlineLevel="0" collapsed="false">
      <c r="A804" s="106" t="s">
        <v>306</v>
      </c>
      <c r="B804" s="119" t="n">
        <v>244</v>
      </c>
      <c r="C804" s="109" t="s">
        <v>199</v>
      </c>
      <c r="D804" s="109" t="s">
        <v>9</v>
      </c>
      <c r="E804" s="107" t="s">
        <v>714</v>
      </c>
      <c r="F804" s="109"/>
      <c r="G804" s="120" t="n">
        <f aca="false">G805</f>
        <v>185.3</v>
      </c>
      <c r="H804" s="120" t="n">
        <f aca="false">H805</f>
        <v>460</v>
      </c>
      <c r="I804" s="120" t="n">
        <f aca="false">I805</f>
        <v>480</v>
      </c>
      <c r="J804" s="93"/>
      <c r="K804" s="117"/>
    </row>
    <row r="805" s="118" customFormat="true" ht="39" hidden="false" customHeight="true" outlineLevel="0" collapsed="false">
      <c r="A805" s="106" t="s">
        <v>362</v>
      </c>
      <c r="B805" s="119" t="n">
        <v>244</v>
      </c>
      <c r="C805" s="109" t="s">
        <v>199</v>
      </c>
      <c r="D805" s="109" t="s">
        <v>9</v>
      </c>
      <c r="E805" s="107" t="s">
        <v>714</v>
      </c>
      <c r="F805" s="109" t="s">
        <v>363</v>
      </c>
      <c r="G805" s="120" t="n">
        <f aca="false">G806</f>
        <v>185.3</v>
      </c>
      <c r="H805" s="120" t="n">
        <f aca="false">H806</f>
        <v>460</v>
      </c>
      <c r="I805" s="120" t="n">
        <f aca="false">I806</f>
        <v>480</v>
      </c>
      <c r="J805" s="93"/>
      <c r="K805" s="117"/>
    </row>
    <row r="806" s="118" customFormat="true" ht="21.65" hidden="false" customHeight="true" outlineLevel="0" collapsed="false">
      <c r="A806" s="106" t="s">
        <v>587</v>
      </c>
      <c r="B806" s="119" t="n">
        <v>244</v>
      </c>
      <c r="C806" s="109" t="s">
        <v>199</v>
      </c>
      <c r="D806" s="109" t="s">
        <v>9</v>
      </c>
      <c r="E806" s="107" t="s">
        <v>714</v>
      </c>
      <c r="F806" s="109" t="s">
        <v>588</v>
      </c>
      <c r="G806" s="120" t="n">
        <v>185.3</v>
      </c>
      <c r="H806" s="120" t="n">
        <v>460</v>
      </c>
      <c r="I806" s="120" t="n">
        <v>480</v>
      </c>
      <c r="J806" s="93"/>
      <c r="K806" s="117"/>
    </row>
    <row r="807" s="118" customFormat="true" ht="21.65" hidden="false" customHeight="true" outlineLevel="0" collapsed="false">
      <c r="A807" s="106" t="s">
        <v>715</v>
      </c>
      <c r="B807" s="119" t="n">
        <v>244</v>
      </c>
      <c r="C807" s="109" t="s">
        <v>199</v>
      </c>
      <c r="D807" s="109" t="s">
        <v>12</v>
      </c>
      <c r="E807" s="109"/>
      <c r="F807" s="109"/>
      <c r="G807" s="120" t="n">
        <f aca="false">G808</f>
        <v>400</v>
      </c>
      <c r="H807" s="120" t="n">
        <f aca="false">H808</f>
        <v>0</v>
      </c>
      <c r="I807" s="120" t="n">
        <f aca="false">I808</f>
        <v>0</v>
      </c>
      <c r="J807" s="150"/>
      <c r="K807" s="151"/>
    </row>
    <row r="808" s="118" customFormat="true" ht="21.65" hidden="false" customHeight="true" outlineLevel="0" collapsed="false">
      <c r="A808" s="111" t="s">
        <v>233</v>
      </c>
      <c r="B808" s="119" t="n">
        <v>244</v>
      </c>
      <c r="C808" s="107" t="s">
        <v>199</v>
      </c>
      <c r="D808" s="109" t="s">
        <v>12</v>
      </c>
      <c r="E808" s="107" t="s">
        <v>234</v>
      </c>
      <c r="F808" s="109"/>
      <c r="G808" s="120" t="n">
        <f aca="false">G809</f>
        <v>400</v>
      </c>
      <c r="H808" s="120" t="n">
        <f aca="false">H809</f>
        <v>0</v>
      </c>
      <c r="I808" s="120" t="n">
        <f aca="false">I809</f>
        <v>0</v>
      </c>
      <c r="J808" s="93"/>
      <c r="K808" s="117"/>
    </row>
    <row r="809" s="118" customFormat="true" ht="21.65" hidden="false" customHeight="true" outlineLevel="0" collapsed="false">
      <c r="A809" s="111" t="s">
        <v>294</v>
      </c>
      <c r="B809" s="119" t="n">
        <v>244</v>
      </c>
      <c r="C809" s="107" t="s">
        <v>199</v>
      </c>
      <c r="D809" s="109" t="s">
        <v>12</v>
      </c>
      <c r="E809" s="107" t="s">
        <v>295</v>
      </c>
      <c r="F809" s="109"/>
      <c r="G809" s="120" t="n">
        <f aca="false">G810</f>
        <v>400</v>
      </c>
      <c r="H809" s="120" t="n">
        <f aca="false">H810</f>
        <v>0</v>
      </c>
      <c r="I809" s="120" t="n">
        <f aca="false">I810</f>
        <v>0</v>
      </c>
      <c r="J809" s="93"/>
      <c r="K809" s="117"/>
    </row>
    <row r="810" s="118" customFormat="true" ht="21.65" hidden="false" customHeight="true" outlineLevel="0" collapsed="false">
      <c r="A810" s="111" t="s">
        <v>366</v>
      </c>
      <c r="B810" s="119" t="n">
        <v>244</v>
      </c>
      <c r="C810" s="107" t="s">
        <v>199</v>
      </c>
      <c r="D810" s="109" t="s">
        <v>12</v>
      </c>
      <c r="E810" s="107" t="s">
        <v>367</v>
      </c>
      <c r="F810" s="109"/>
      <c r="G810" s="120" t="n">
        <f aca="false">G811</f>
        <v>400</v>
      </c>
      <c r="H810" s="120" t="n">
        <f aca="false">H811</f>
        <v>0</v>
      </c>
      <c r="I810" s="120" t="n">
        <f aca="false">I811</f>
        <v>0</v>
      </c>
      <c r="J810" s="93"/>
      <c r="K810" s="117"/>
    </row>
    <row r="811" s="118" customFormat="true" ht="31" hidden="false" customHeight="false" outlineLevel="0" collapsed="false">
      <c r="A811" s="106" t="s">
        <v>362</v>
      </c>
      <c r="B811" s="119" t="n">
        <v>244</v>
      </c>
      <c r="C811" s="107" t="s">
        <v>199</v>
      </c>
      <c r="D811" s="109" t="s">
        <v>12</v>
      </c>
      <c r="E811" s="107" t="s">
        <v>367</v>
      </c>
      <c r="F811" s="109" t="s">
        <v>363</v>
      </c>
      <c r="G811" s="120" t="n">
        <f aca="false">G812</f>
        <v>400</v>
      </c>
      <c r="H811" s="120" t="n">
        <f aca="false">H812</f>
        <v>0</v>
      </c>
      <c r="I811" s="120" t="n">
        <f aca="false">I812</f>
        <v>0</v>
      </c>
      <c r="J811" s="93"/>
      <c r="K811" s="117"/>
    </row>
    <row r="812" s="118" customFormat="true" ht="19.75" hidden="false" customHeight="true" outlineLevel="0" collapsed="false">
      <c r="A812" s="106" t="s">
        <v>677</v>
      </c>
      <c r="B812" s="119" t="n">
        <v>244</v>
      </c>
      <c r="C812" s="107" t="s">
        <v>199</v>
      </c>
      <c r="D812" s="109" t="s">
        <v>12</v>
      </c>
      <c r="E812" s="107" t="s">
        <v>367</v>
      </c>
      <c r="F812" s="109" t="s">
        <v>588</v>
      </c>
      <c r="G812" s="120" t="n">
        <v>400</v>
      </c>
      <c r="H812" s="120" t="n">
        <v>0</v>
      </c>
      <c r="I812" s="120" t="n">
        <v>0</v>
      </c>
      <c r="J812" s="93"/>
      <c r="K812" s="117"/>
    </row>
    <row r="813" s="118" customFormat="true" ht="32" hidden="false" customHeight="true" outlineLevel="0" collapsed="false">
      <c r="A813" s="160" t="s">
        <v>206</v>
      </c>
      <c r="B813" s="160"/>
      <c r="C813" s="115"/>
      <c r="D813" s="115"/>
      <c r="E813" s="115"/>
      <c r="F813" s="115"/>
      <c r="G813" s="161" t="n">
        <f aca="false">G12+G81+G465+G513+G544+G698</f>
        <v>926740.8</v>
      </c>
      <c r="H813" s="161" t="n">
        <f aca="false">H12+H81+H465+H513+H544+H698</f>
        <v>636119.7</v>
      </c>
      <c r="I813" s="161" t="n">
        <f aca="false">I12+I81+I465+I513+I544+I698</f>
        <v>646082.6</v>
      </c>
      <c r="J813" s="93"/>
      <c r="K813" s="117"/>
    </row>
    <row r="814" s="118" customFormat="true" ht="23.4" hidden="true" customHeight="true" outlineLevel="0" collapsed="false">
      <c r="A814" s="162" t="s">
        <v>716</v>
      </c>
      <c r="B814" s="67"/>
      <c r="C814" s="68"/>
      <c r="D814" s="68"/>
      <c r="E814" s="68"/>
      <c r="F814" s="68"/>
      <c r="G814" s="163" t="s">
        <v>717</v>
      </c>
      <c r="H814" s="164" t="n">
        <v>14613.4</v>
      </c>
      <c r="I814" s="164" t="n">
        <v>30299.2</v>
      </c>
      <c r="J814" s="93"/>
      <c r="K814" s="117"/>
    </row>
    <row r="815" s="118" customFormat="true" ht="28.25" hidden="true" customHeight="true" outlineLevel="0" collapsed="false">
      <c r="A815" s="165" t="s">
        <v>718</v>
      </c>
      <c r="B815" s="165"/>
      <c r="C815" s="166"/>
      <c r="D815" s="166"/>
      <c r="E815" s="166"/>
      <c r="F815" s="166"/>
      <c r="G815" s="166"/>
      <c r="H815" s="166"/>
      <c r="I815" s="167" t="n">
        <v>557272216.56</v>
      </c>
      <c r="J815" s="93"/>
      <c r="K815" s="117"/>
    </row>
    <row r="816" s="118" customFormat="true" ht="23.4" hidden="true" customHeight="true" outlineLevel="0" collapsed="false">
      <c r="A816" s="165" t="s">
        <v>719</v>
      </c>
      <c r="B816" s="165"/>
      <c r="C816" s="166"/>
      <c r="D816" s="166"/>
      <c r="E816" s="166"/>
      <c r="F816" s="166"/>
      <c r="G816" s="166"/>
      <c r="H816" s="166"/>
      <c r="I816" s="167" t="n">
        <v>58879300</v>
      </c>
      <c r="J816" s="93"/>
      <c r="K816" s="117"/>
    </row>
    <row r="817" s="118" customFormat="true" ht="33.5" hidden="true" customHeight="true" outlineLevel="0" collapsed="false">
      <c r="A817" s="165" t="s">
        <v>720</v>
      </c>
      <c r="B817" s="165"/>
      <c r="C817" s="166"/>
      <c r="D817" s="166"/>
      <c r="E817" s="166"/>
      <c r="F817" s="166"/>
      <c r="G817" s="166"/>
      <c r="H817" s="166"/>
      <c r="I817" s="167" t="n">
        <f aca="false">I818+I819</f>
        <v>58879300</v>
      </c>
      <c r="J817" s="93"/>
      <c r="K817" s="117"/>
    </row>
    <row r="818" s="118" customFormat="true" ht="17" hidden="true" customHeight="true" outlineLevel="0" collapsed="false">
      <c r="A818" s="165" t="s">
        <v>721</v>
      </c>
      <c r="B818" s="165"/>
      <c r="C818" s="166"/>
      <c r="D818" s="166"/>
      <c r="E818" s="166"/>
      <c r="F818" s="166"/>
      <c r="G818" s="166"/>
      <c r="H818" s="166"/>
      <c r="I818" s="167" t="n">
        <v>49458580</v>
      </c>
      <c r="J818" s="93"/>
      <c r="K818" s="117"/>
    </row>
    <row r="819" s="118" customFormat="true" ht="17" hidden="true" customHeight="true" outlineLevel="0" collapsed="false">
      <c r="A819" s="168" t="s">
        <v>722</v>
      </c>
      <c r="B819" s="165"/>
      <c r="C819" s="166"/>
      <c r="D819" s="166"/>
      <c r="E819" s="166"/>
      <c r="F819" s="166"/>
      <c r="G819" s="166"/>
      <c r="H819" s="166"/>
      <c r="I819" s="167" t="n">
        <v>9420720</v>
      </c>
      <c r="J819" s="150"/>
      <c r="K819" s="153" t="e">
        <f aca="false">K704+#REF!+K81</f>
        <v>#REF!</v>
      </c>
    </row>
    <row r="820" customFormat="false" ht="24.75" hidden="true" customHeight="true" outlineLevel="0" collapsed="false">
      <c r="A820" s="165" t="s">
        <v>723</v>
      </c>
      <c r="B820" s="165"/>
      <c r="C820" s="166"/>
      <c r="D820" s="166"/>
      <c r="E820" s="166"/>
      <c r="F820" s="166"/>
      <c r="G820" s="166"/>
      <c r="H820" s="166"/>
      <c r="I820" s="167" t="n">
        <v>9424700</v>
      </c>
    </row>
    <row r="821" customFormat="false" ht="43.5" hidden="true" customHeight="false" outlineLevel="0" collapsed="false">
      <c r="A821" s="165" t="s">
        <v>724</v>
      </c>
      <c r="B821" s="165"/>
      <c r="C821" s="166"/>
      <c r="D821" s="166"/>
      <c r="E821" s="166"/>
      <c r="F821" s="166"/>
      <c r="G821" s="166"/>
      <c r="H821" s="166"/>
      <c r="I821" s="167" t="n">
        <v>9424700</v>
      </c>
      <c r="J821" s="169"/>
      <c r="K821" s="170"/>
      <c r="L821" s="171"/>
    </row>
    <row r="822" customFormat="false" ht="15.5" hidden="true" customHeight="false" outlineLevel="0" collapsed="false">
      <c r="A822" s="165" t="s">
        <v>725</v>
      </c>
      <c r="B822" s="165"/>
      <c r="C822" s="166"/>
      <c r="D822" s="166"/>
      <c r="E822" s="166"/>
      <c r="F822" s="166"/>
      <c r="G822" s="166"/>
      <c r="H822" s="166"/>
      <c r="I822" s="167" t="n">
        <v>9424700</v>
      </c>
      <c r="J822" s="169"/>
      <c r="K822" s="170"/>
      <c r="L822" s="171"/>
    </row>
    <row r="823" customFormat="false" ht="15.5" hidden="true" customHeight="false" outlineLevel="0" collapsed="false">
      <c r="A823" s="165" t="s">
        <v>726</v>
      </c>
      <c r="B823" s="165"/>
      <c r="C823" s="166"/>
      <c r="D823" s="166"/>
      <c r="E823" s="166"/>
      <c r="F823" s="166"/>
      <c r="G823" s="166"/>
      <c r="H823" s="166"/>
      <c r="I823" s="167" t="n">
        <f aca="false">I824+I825+I826+I827+I828</f>
        <v>28497338</v>
      </c>
      <c r="J823" s="169"/>
      <c r="K823" s="170"/>
      <c r="L823" s="171"/>
    </row>
    <row r="824" customFormat="false" ht="58" hidden="true" customHeight="false" outlineLevel="0" collapsed="false">
      <c r="A824" s="165" t="s">
        <v>727</v>
      </c>
      <c r="B824" s="165"/>
      <c r="C824" s="166"/>
      <c r="D824" s="166"/>
      <c r="E824" s="166"/>
      <c r="F824" s="166"/>
      <c r="G824" s="166"/>
      <c r="H824" s="166"/>
      <c r="I824" s="167" t="n">
        <v>18660738</v>
      </c>
      <c r="J824" s="169"/>
      <c r="K824" s="170"/>
      <c r="L824" s="171"/>
    </row>
    <row r="825" customFormat="false" ht="29" hidden="true" customHeight="false" outlineLevel="0" collapsed="false">
      <c r="A825" s="165" t="s">
        <v>728</v>
      </c>
      <c r="B825" s="165"/>
      <c r="C825" s="166"/>
      <c r="D825" s="166"/>
      <c r="E825" s="166"/>
      <c r="F825" s="166"/>
      <c r="G825" s="166"/>
      <c r="H825" s="166"/>
      <c r="I825" s="167" t="n">
        <v>931000</v>
      </c>
      <c r="J825" s="169"/>
      <c r="K825" s="170"/>
      <c r="L825" s="171"/>
    </row>
    <row r="826" customFormat="false" ht="15.5" hidden="true" customHeight="false" outlineLevel="0" collapsed="false">
      <c r="A826" s="165" t="s">
        <v>729</v>
      </c>
      <c r="B826" s="165"/>
      <c r="C826" s="166"/>
      <c r="D826" s="166"/>
      <c r="E826" s="166"/>
      <c r="F826" s="166"/>
      <c r="G826" s="166"/>
      <c r="H826" s="166"/>
      <c r="I826" s="167" t="n">
        <v>500000</v>
      </c>
    </row>
    <row r="827" customFormat="false" ht="29" hidden="true" customHeight="false" outlineLevel="0" collapsed="false">
      <c r="A827" s="165" t="s">
        <v>730</v>
      </c>
      <c r="B827" s="165"/>
      <c r="C827" s="166"/>
      <c r="D827" s="166"/>
      <c r="E827" s="166"/>
      <c r="F827" s="166"/>
      <c r="G827" s="166"/>
      <c r="H827" s="166"/>
      <c r="I827" s="167" t="n">
        <v>275700</v>
      </c>
    </row>
    <row r="828" customFormat="false" ht="29" hidden="true" customHeight="false" outlineLevel="0" collapsed="false">
      <c r="A828" s="165" t="s">
        <v>731</v>
      </c>
      <c r="B828" s="165"/>
      <c r="C828" s="166"/>
      <c r="D828" s="166"/>
      <c r="E828" s="166"/>
      <c r="F828" s="166"/>
      <c r="G828" s="166"/>
      <c r="H828" s="166"/>
      <c r="I828" s="167" t="n">
        <f aca="false">I829+I830</f>
        <v>8129900</v>
      </c>
    </row>
    <row r="829" customFormat="false" ht="15.5" hidden="true" customHeight="false" outlineLevel="0" collapsed="false">
      <c r="A829" s="165" t="s">
        <v>732</v>
      </c>
      <c r="B829" s="165"/>
      <c r="C829" s="166"/>
      <c r="D829" s="166"/>
      <c r="E829" s="166"/>
      <c r="F829" s="166"/>
      <c r="G829" s="166"/>
      <c r="H829" s="166"/>
      <c r="I829" s="167" t="n">
        <v>7241627.71</v>
      </c>
    </row>
    <row r="830" customFormat="false" ht="15.5" hidden="true" customHeight="false" outlineLevel="0" collapsed="false">
      <c r="A830" s="165" t="s">
        <v>733</v>
      </c>
      <c r="B830" s="165"/>
      <c r="C830" s="166"/>
      <c r="D830" s="166"/>
      <c r="E830" s="166"/>
      <c r="F830" s="166"/>
      <c r="G830" s="166"/>
      <c r="H830" s="166"/>
      <c r="I830" s="167" t="n">
        <v>888272.29</v>
      </c>
    </row>
    <row r="831" customFormat="false" ht="15.5" hidden="true" customHeight="false" outlineLevel="0" collapsed="false">
      <c r="A831" s="165" t="s">
        <v>734</v>
      </c>
      <c r="B831" s="165"/>
      <c r="C831" s="166"/>
      <c r="D831" s="166"/>
      <c r="E831" s="166"/>
      <c r="F831" s="166"/>
      <c r="G831" s="166"/>
      <c r="H831" s="166"/>
      <c r="I831" s="167" t="n">
        <f aca="false">I815+I816+I820+I823</f>
        <v>654073554.56</v>
      </c>
    </row>
    <row r="832" customFormat="false" ht="15.5" hidden="true" customHeight="false" outlineLevel="0" collapsed="false"/>
    <row r="833" customFormat="false" ht="15.5" hidden="true" customHeight="false" outlineLevel="0" collapsed="false">
      <c r="A833" s="172" t="s">
        <v>735</v>
      </c>
      <c r="B833" s="173" t="n">
        <f aca="false">B834+B835+B836</f>
        <v>96801338</v>
      </c>
      <c r="C833" s="173"/>
    </row>
    <row r="834" customFormat="false" ht="15.5" hidden="true" customHeight="false" outlineLevel="0" collapsed="false">
      <c r="A834" s="67" t="s">
        <v>736</v>
      </c>
      <c r="B834" s="174" t="n">
        <f aca="false">I816</f>
        <v>58879300</v>
      </c>
      <c r="C834" s="174"/>
    </row>
    <row r="835" customFormat="false" ht="15.5" hidden="true" customHeight="false" outlineLevel="0" collapsed="false">
      <c r="A835" s="67" t="s">
        <v>737</v>
      </c>
      <c r="B835" s="174" t="n">
        <f aca="false">I820</f>
        <v>9424700</v>
      </c>
      <c r="C835" s="174"/>
    </row>
    <row r="836" customFormat="false" ht="15.5" hidden="true" customHeight="false" outlineLevel="0" collapsed="false">
      <c r="A836" s="67" t="s">
        <v>738</v>
      </c>
      <c r="B836" s="174" t="n">
        <f aca="false">B837+B838</f>
        <v>28497338</v>
      </c>
      <c r="C836" s="174"/>
    </row>
    <row r="837" customFormat="false" ht="15.5" hidden="true" customHeight="false" outlineLevel="0" collapsed="false">
      <c r="A837" s="67" t="s">
        <v>739</v>
      </c>
      <c r="B837" s="174" t="n">
        <f aca="false">I830+I827</f>
        <v>1163972.29</v>
      </c>
      <c r="C837" s="174"/>
    </row>
    <row r="838" customFormat="false" ht="15.5" hidden="true" customHeight="false" outlineLevel="0" collapsed="false">
      <c r="A838" s="67" t="s">
        <v>740</v>
      </c>
      <c r="B838" s="174" t="n">
        <f aca="false">I829+I826+I825+I824</f>
        <v>27333365.71</v>
      </c>
      <c r="C838" s="174"/>
    </row>
    <row r="839" customFormat="false" ht="15.5" hidden="true" customHeight="false" outlineLevel="0" collapsed="false">
      <c r="A839" s="172" t="s">
        <v>741</v>
      </c>
      <c r="B839" s="175" t="n">
        <v>589977638</v>
      </c>
      <c r="C839" s="175"/>
    </row>
    <row r="840" customFormat="false" ht="15.5" hidden="true" customHeight="false" outlineLevel="0" collapsed="false"/>
    <row r="841" customFormat="false" ht="15.5" hidden="true" customHeight="false" outlineLevel="0" collapsed="false">
      <c r="A841" s="172" t="s">
        <v>742</v>
      </c>
      <c r="B841" s="176" t="n">
        <f aca="false">B839-I831</f>
        <v>-64095916.5599999</v>
      </c>
      <c r="C841" s="176"/>
    </row>
    <row r="842" customFormat="false" ht="15.5" hidden="true" customHeight="false" outlineLevel="0" collapsed="false"/>
    <row r="843" customFormat="false" ht="15.5" hidden="true" customHeight="false" outlineLevel="0" collapsed="false"/>
    <row r="844" customFormat="false" ht="15.5" hidden="true" customHeight="false" outlineLevel="0" collapsed="false">
      <c r="A844" s="162" t="s">
        <v>206</v>
      </c>
      <c r="E844" s="177"/>
      <c r="G844" s="178" t="n">
        <f aca="false">SUM(G813:G843)</f>
        <v>926740.8</v>
      </c>
      <c r="H844" s="178" t="n">
        <f aca="false">H813+H814</f>
        <v>650733.1</v>
      </c>
      <c r="I844" s="179" t="n">
        <f aca="false">SUM(I813:I814)</f>
        <v>676381.8</v>
      </c>
    </row>
    <row r="845" customFormat="false" ht="15.5" hidden="true" customHeight="false" outlineLevel="0" collapsed="false">
      <c r="G845" s="135"/>
      <c r="H845" s="135"/>
      <c r="I845" s="180"/>
    </row>
    <row r="846" customFormat="false" ht="15.5" hidden="true" customHeight="true" outlineLevel="0" collapsed="false">
      <c r="C846" s="181" t="s">
        <v>743</v>
      </c>
      <c r="D846" s="181"/>
      <c r="E846" s="181"/>
      <c r="F846" s="181"/>
      <c r="G846" s="182" t="n">
        <f aca="false">G142+G280+G257+G263</f>
        <v>26408</v>
      </c>
      <c r="H846" s="182" t="n">
        <f aca="false">H142+H280+H257+H263</f>
        <v>7515.5</v>
      </c>
      <c r="I846" s="182" t="n">
        <f aca="false">I142+I280+I257+I263</f>
        <v>8069.6</v>
      </c>
    </row>
    <row r="847" customFormat="false" ht="15.5" hidden="true" customHeight="true" outlineLevel="0" collapsed="false">
      <c r="C847" s="181" t="s">
        <v>744</v>
      </c>
      <c r="D847" s="181"/>
      <c r="E847" s="181"/>
      <c r="F847" s="181"/>
      <c r="G847" s="182" t="e">
        <f aca="false">G267+G565+#REF!+G662+G686</f>
        <v>#REF!</v>
      </c>
      <c r="H847" s="182" t="e">
        <f aca="false">H267+H565+#REF!+H662+H686</f>
        <v>#REF!</v>
      </c>
      <c r="I847" s="182" t="e">
        <f aca="false">I267+I565+#REF!+I662+I686</f>
        <v>#REF!</v>
      </c>
    </row>
    <row r="848" customFormat="false" ht="15.5" hidden="true" customHeight="true" outlineLevel="0" collapsed="false">
      <c r="C848" s="183" t="s">
        <v>745</v>
      </c>
      <c r="D848" s="183"/>
      <c r="E848" s="183"/>
      <c r="F848" s="183"/>
      <c r="G848" s="182" t="n">
        <f aca="false">G175+G186+G216+G358+G365+G621-63+G735+G743+G781+G788+47523.8</f>
        <v>85331</v>
      </c>
      <c r="H848" s="182" t="n">
        <f aca="false">H175+H186+H216+H358+H365+H735+H743+H781+H788</f>
        <v>15941</v>
      </c>
      <c r="I848" s="182" t="n">
        <f aca="false">I175+I186+I216+I358+I365+I735+I743+I781+I788</f>
        <v>15941</v>
      </c>
    </row>
    <row r="849" customFormat="false" ht="15.5" hidden="true" customHeight="true" outlineLevel="0" collapsed="false">
      <c r="C849" s="184" t="s">
        <v>746</v>
      </c>
      <c r="D849" s="184"/>
      <c r="E849" s="184"/>
      <c r="F849" s="184"/>
      <c r="G849" s="185" t="e">
        <f aca="false">SUM(G846:G848)</f>
        <v>#REF!</v>
      </c>
      <c r="H849" s="185" t="e">
        <f aca="false">SUM(H846:H848)</f>
        <v>#REF!</v>
      </c>
      <c r="I849" s="185" t="e">
        <f aca="false">SUM(I846:I848)</f>
        <v>#REF!</v>
      </c>
    </row>
    <row r="850" customFormat="false" ht="18.5" hidden="true" customHeight="false" outlineLevel="0" collapsed="false">
      <c r="D850" s="186"/>
      <c r="E850" s="186"/>
      <c r="F850" s="186"/>
      <c r="G850" s="182"/>
      <c r="H850" s="182"/>
    </row>
    <row r="851" customFormat="false" ht="15.5" hidden="true" customHeight="true" outlineLevel="0" collapsed="false">
      <c r="C851" s="184" t="s">
        <v>747</v>
      </c>
      <c r="D851" s="184"/>
      <c r="E851" s="184"/>
      <c r="F851" s="184"/>
      <c r="G851" s="182" t="n">
        <f aca="false">G15+G35+G49+G69</f>
        <v>15509.6</v>
      </c>
      <c r="H851" s="182" t="n">
        <f aca="false">H15+H35+H49+H69</f>
        <v>12760</v>
      </c>
      <c r="I851" s="182" t="n">
        <f aca="false">I15+I35+I49+I69</f>
        <v>12760</v>
      </c>
    </row>
    <row r="852" customFormat="false" ht="25.25" hidden="true" customHeight="true" outlineLevel="0" collapsed="false">
      <c r="G852" s="135"/>
      <c r="H852" s="135"/>
      <c r="I852" s="180"/>
    </row>
    <row r="853" customFormat="false" ht="34.25" hidden="true" customHeight="true" outlineLevel="0" collapsed="false"/>
    <row r="854" customFormat="false" ht="19.25" hidden="true" customHeight="true" outlineLevel="0" collapsed="false"/>
    <row r="855" customFormat="false" ht="27.65" hidden="true" customHeight="true" outlineLevel="0" collapsed="false"/>
    <row r="856" customFormat="false" ht="15.5" hidden="true" customHeight="false" outlineLevel="0" collapsed="false"/>
    <row r="857" customFormat="false" ht="18" hidden="true" customHeight="true" outlineLevel="0" collapsed="false">
      <c r="A857" s="118"/>
      <c r="B857" s="118"/>
      <c r="C857" s="118"/>
      <c r="D857" s="118"/>
      <c r="E857" s="118"/>
      <c r="F857" s="118"/>
      <c r="G857" s="118"/>
      <c r="H857" s="118"/>
    </row>
    <row r="858" customFormat="false" ht="15.5" hidden="true" customHeight="false" outlineLevel="0" collapsed="false">
      <c r="A858" s="118"/>
      <c r="B858" s="118"/>
      <c r="C858" s="118"/>
      <c r="D858" s="118"/>
      <c r="E858" s="118"/>
      <c r="F858" s="118"/>
      <c r="G858" s="118"/>
      <c r="H858" s="118"/>
    </row>
    <row r="859" customFormat="false" ht="15.5" hidden="true" customHeight="false" outlineLevel="0" collapsed="false"/>
    <row r="860" customFormat="false" ht="15.5" hidden="true" customHeight="false" outlineLevel="0" collapsed="false"/>
    <row r="861" customFormat="false" ht="23.4" hidden="false" customHeight="true" outlineLevel="0" collapsed="false">
      <c r="G861" s="182"/>
    </row>
    <row r="863" customFormat="false" ht="15.5" hidden="false" customHeight="false" outlineLevel="0" collapsed="false">
      <c r="J863" s="187"/>
      <c r="K863" s="188"/>
    </row>
    <row r="864" customFormat="false" ht="15.5" hidden="false" customHeight="false" outlineLevel="0" collapsed="false">
      <c r="J864" s="187"/>
      <c r="K864" s="188"/>
    </row>
  </sheetData>
  <mergeCells count="26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833:C833"/>
    <mergeCell ref="B834:C834"/>
    <mergeCell ref="B835:C835"/>
    <mergeCell ref="B836:C836"/>
    <mergeCell ref="B837:C837"/>
    <mergeCell ref="B838:C838"/>
    <mergeCell ref="B839:C839"/>
    <mergeCell ref="B841:C841"/>
    <mergeCell ref="C846:F846"/>
    <mergeCell ref="C847:F847"/>
    <mergeCell ref="C848:F848"/>
    <mergeCell ref="C849:F849"/>
    <mergeCell ref="C851:F8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9"/>
      <c r="G1" s="190" t="s">
        <v>748</v>
      </c>
      <c r="H1" s="190"/>
    </row>
    <row r="2" customFormat="false" ht="12" hidden="false" customHeight="true" outlineLevel="0" collapsed="false">
      <c r="C2" s="6"/>
      <c r="D2" s="6"/>
      <c r="F2" s="191"/>
      <c r="G2" s="191"/>
      <c r="H2" s="191"/>
    </row>
    <row r="3" customFormat="false" ht="57.75" hidden="false" customHeight="true" outlineLevel="0" collapsed="false">
      <c r="A3" s="8" t="s">
        <v>749</v>
      </c>
      <c r="B3" s="8"/>
      <c r="C3" s="8"/>
      <c r="D3" s="8"/>
      <c r="E3" s="8"/>
      <c r="F3" s="8"/>
      <c r="G3" s="8"/>
      <c r="H3" s="192"/>
    </row>
    <row r="4" customFormat="false" ht="15" hidden="false" customHeight="true" outlineLevel="0" collapsed="false">
      <c r="A4" s="193" t="s">
        <v>2</v>
      </c>
      <c r="B4" s="193" t="s">
        <v>213</v>
      </c>
      <c r="C4" s="194" t="s">
        <v>3</v>
      </c>
      <c r="D4" s="194" t="s">
        <v>4</v>
      </c>
      <c r="E4" s="194" t="s">
        <v>5</v>
      </c>
      <c r="F4" s="195" t="s">
        <v>6</v>
      </c>
      <c r="G4" s="196" t="s">
        <v>750</v>
      </c>
      <c r="H4" s="196" t="s">
        <v>751</v>
      </c>
    </row>
    <row r="5" customFormat="false" ht="108.75" hidden="false" customHeight="true" outlineLevel="0" collapsed="false">
      <c r="A5" s="193"/>
      <c r="B5" s="193"/>
      <c r="C5" s="194"/>
      <c r="D5" s="194"/>
      <c r="E5" s="194"/>
      <c r="F5" s="195"/>
      <c r="G5" s="196"/>
      <c r="H5" s="196"/>
    </row>
    <row r="6" customFormat="false" ht="33.75" hidden="false" customHeight="true" outlineLevel="0" collapsed="false">
      <c r="A6" s="197" t="s">
        <v>18</v>
      </c>
      <c r="B6" s="198" t="n">
        <v>126</v>
      </c>
      <c r="C6" s="199"/>
      <c r="D6" s="199"/>
      <c r="E6" s="200"/>
      <c r="F6" s="200"/>
      <c r="G6" s="201" t="n">
        <f aca="false">G8+G12+G20</f>
        <v>0</v>
      </c>
      <c r="H6" s="201" t="n">
        <f aca="false">H8+H12+H20</f>
        <v>0</v>
      </c>
    </row>
    <row r="7" s="208" customFormat="true" ht="16.5" hidden="false" customHeight="false" outlineLevel="0" collapsed="false">
      <c r="A7" s="202" t="s">
        <v>8</v>
      </c>
      <c r="B7" s="203" t="n">
        <v>126</v>
      </c>
      <c r="C7" s="204" t="s">
        <v>9</v>
      </c>
      <c r="D7" s="204"/>
      <c r="E7" s="205"/>
      <c r="F7" s="205"/>
      <c r="G7" s="206" t="n">
        <f aca="false">G8+G12+G20</f>
        <v>0</v>
      </c>
      <c r="H7" s="206" t="n">
        <f aca="false">H8+H12+H20</f>
        <v>0</v>
      </c>
      <c r="I7" s="207"/>
    </row>
    <row r="8" s="5" customFormat="true" ht="31" hidden="true" customHeight="false" outlineLevel="0" collapsed="false">
      <c r="A8" s="20" t="s">
        <v>11</v>
      </c>
      <c r="B8" s="209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9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9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9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9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9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9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9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9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9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52</v>
      </c>
      <c r="B18" s="209" t="n">
        <v>126</v>
      </c>
      <c r="C18" s="21" t="s">
        <v>9</v>
      </c>
      <c r="D18" s="21" t="s">
        <v>20</v>
      </c>
      <c r="E18" s="22" t="s">
        <v>75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9" t="n">
        <v>126</v>
      </c>
      <c r="C19" s="21" t="s">
        <v>9</v>
      </c>
      <c r="D19" s="21" t="s">
        <v>20</v>
      </c>
      <c r="E19" s="22" t="s">
        <v>75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9" t="n">
        <v>126</v>
      </c>
      <c r="C20" s="21" t="s">
        <v>9</v>
      </c>
      <c r="D20" s="21" t="s">
        <v>24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9" t="n">
        <v>126</v>
      </c>
      <c r="C21" s="21" t="s">
        <v>9</v>
      </c>
      <c r="D21" s="21" t="s">
        <v>24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9" t="n">
        <v>126</v>
      </c>
      <c r="C22" s="21" t="s">
        <v>9</v>
      </c>
      <c r="D22" s="21" t="s">
        <v>24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9" t="n">
        <v>126</v>
      </c>
      <c r="C23" s="21" t="s">
        <v>9</v>
      </c>
      <c r="D23" s="21" t="s">
        <v>243</v>
      </c>
      <c r="E23" s="22" t="s">
        <v>59</v>
      </c>
      <c r="F23" s="22" t="s">
        <v>17</v>
      </c>
      <c r="G23" s="23"/>
      <c r="H23" s="23"/>
      <c r="I23" s="4"/>
    </row>
    <row r="24" s="215" customFormat="true" ht="43.5" hidden="false" customHeight="true" outlineLevel="0" collapsed="false">
      <c r="A24" s="210" t="s">
        <v>26</v>
      </c>
      <c r="B24" s="198" t="n">
        <v>127</v>
      </c>
      <c r="C24" s="211"/>
      <c r="D24" s="211"/>
      <c r="E24" s="212"/>
      <c r="F24" s="212"/>
      <c r="G24" s="213" t="n">
        <f aca="false">G25+G46+G88+G66</f>
        <v>0</v>
      </c>
      <c r="H24" s="213" t="n">
        <f aca="false">H25+H46+H88+H66</f>
        <v>0</v>
      </c>
      <c r="I24" s="214"/>
    </row>
    <row r="25" s="208" customFormat="true" ht="16.5" hidden="false" customHeight="false" outlineLevel="0" collapsed="false">
      <c r="A25" s="202" t="s">
        <v>8</v>
      </c>
      <c r="B25" s="203" t="n">
        <v>127</v>
      </c>
      <c r="C25" s="204" t="s">
        <v>9</v>
      </c>
      <c r="D25" s="204"/>
      <c r="E25" s="205"/>
      <c r="F25" s="205"/>
      <c r="G25" s="206" t="n">
        <f aca="false">G26+G34</f>
        <v>0</v>
      </c>
      <c r="H25" s="206" t="n">
        <f aca="false">H26+H34</f>
        <v>0</v>
      </c>
      <c r="I25" s="207"/>
    </row>
    <row r="26" s="5" customFormat="true" ht="46.5" hidden="false" customHeight="false" outlineLevel="0" collapsed="false">
      <c r="A26" s="20" t="s">
        <v>27</v>
      </c>
      <c r="B26" s="209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9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9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9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9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9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52</v>
      </c>
      <c r="B32" s="209" t="n">
        <v>127</v>
      </c>
      <c r="C32" s="21" t="s">
        <v>9</v>
      </c>
      <c r="D32" s="21" t="s">
        <v>28</v>
      </c>
      <c r="E32" s="22" t="s">
        <v>75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9" t="n">
        <v>127</v>
      </c>
      <c r="C33" s="21" t="s">
        <v>9</v>
      </c>
      <c r="D33" s="21" t="s">
        <v>28</v>
      </c>
      <c r="E33" s="22" t="s">
        <v>75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9" t="n">
        <v>127</v>
      </c>
      <c r="C34" s="21" t="s">
        <v>9</v>
      </c>
      <c r="D34" s="21" t="s">
        <v>24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9" t="n">
        <v>127</v>
      </c>
      <c r="C35" s="21" t="s">
        <v>9</v>
      </c>
      <c r="D35" s="21" t="s">
        <v>24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54</v>
      </c>
      <c r="B36" s="209" t="n">
        <v>127</v>
      </c>
      <c r="C36" s="21" t="s">
        <v>9</v>
      </c>
      <c r="D36" s="21" t="s">
        <v>243</v>
      </c>
      <c r="E36" s="22" t="s">
        <v>75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9" t="n">
        <v>127</v>
      </c>
      <c r="C37" s="21" t="s">
        <v>9</v>
      </c>
      <c r="D37" s="21" t="s">
        <v>243</v>
      </c>
      <c r="E37" s="22" t="s">
        <v>75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9" t="n">
        <v>127</v>
      </c>
      <c r="C38" s="21" t="s">
        <v>9</v>
      </c>
      <c r="D38" s="21" t="s">
        <v>24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9" t="n">
        <v>127</v>
      </c>
      <c r="C39" s="21" t="s">
        <v>9</v>
      </c>
      <c r="D39" s="21" t="s">
        <v>24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9" t="n">
        <v>127</v>
      </c>
      <c r="C40" s="21" t="s">
        <v>9</v>
      </c>
      <c r="D40" s="21" t="s">
        <v>24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9" t="n">
        <v>127</v>
      </c>
      <c r="C41" s="21" t="s">
        <v>9</v>
      </c>
      <c r="D41" s="21" t="s">
        <v>24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16" t="s">
        <v>756</v>
      </c>
      <c r="B42" s="209" t="n">
        <v>127</v>
      </c>
      <c r="C42" s="21" t="s">
        <v>9</v>
      </c>
      <c r="D42" s="21" t="s">
        <v>243</v>
      </c>
      <c r="E42" s="22" t="s">
        <v>75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9" t="n">
        <v>127</v>
      </c>
      <c r="C43" s="21" t="s">
        <v>9</v>
      </c>
      <c r="D43" s="21" t="s">
        <v>243</v>
      </c>
      <c r="E43" s="22" t="s">
        <v>757</v>
      </c>
      <c r="F43" s="22" t="s">
        <v>17</v>
      </c>
      <c r="G43" s="23"/>
      <c r="H43" s="23"/>
    </row>
    <row r="44" customFormat="false" ht="62" hidden="false" customHeight="false" outlineLevel="0" collapsed="false">
      <c r="A44" s="216" t="s">
        <v>758</v>
      </c>
      <c r="B44" s="209" t="n">
        <v>127</v>
      </c>
      <c r="C44" s="21" t="s">
        <v>9</v>
      </c>
      <c r="D44" s="21" t="s">
        <v>243</v>
      </c>
      <c r="E44" s="22" t="s">
        <v>75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9" t="n">
        <v>127</v>
      </c>
      <c r="C45" s="21" t="s">
        <v>9</v>
      </c>
      <c r="D45" s="21" t="s">
        <v>243</v>
      </c>
      <c r="E45" s="22" t="s">
        <v>75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9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9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60</v>
      </c>
      <c r="B49" s="209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61</v>
      </c>
      <c r="B50" s="209" t="n">
        <v>127</v>
      </c>
      <c r="C50" s="21" t="s">
        <v>28</v>
      </c>
      <c r="D50" s="21" t="s">
        <v>63</v>
      </c>
      <c r="E50" s="22" t="s">
        <v>76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17" t="s">
        <v>763</v>
      </c>
      <c r="B51" s="209" t="n">
        <v>127</v>
      </c>
      <c r="C51" s="21" t="s">
        <v>28</v>
      </c>
      <c r="D51" s="21" t="s">
        <v>63</v>
      </c>
      <c r="E51" s="22" t="s">
        <v>762</v>
      </c>
      <c r="F51" s="22" t="s">
        <v>76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9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9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65</v>
      </c>
      <c r="B54" s="209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9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66</v>
      </c>
      <c r="B56" s="209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67</v>
      </c>
      <c r="B57" s="209" t="n">
        <v>127</v>
      </c>
      <c r="C57" s="21" t="s">
        <v>28</v>
      </c>
      <c r="D57" s="21" t="s">
        <v>199</v>
      </c>
      <c r="E57" s="22" t="s">
        <v>76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69</v>
      </c>
      <c r="B58" s="209" t="n">
        <v>127</v>
      </c>
      <c r="C58" s="21" t="s">
        <v>28</v>
      </c>
      <c r="D58" s="21" t="s">
        <v>199</v>
      </c>
      <c r="E58" s="22" t="s">
        <v>77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9" t="n">
        <v>127</v>
      </c>
      <c r="C59" s="21" t="s">
        <v>28</v>
      </c>
      <c r="D59" s="21" t="s">
        <v>199</v>
      </c>
      <c r="E59" s="22" t="s">
        <v>77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9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71</v>
      </c>
      <c r="B61" s="209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9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9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16" t="s">
        <v>758</v>
      </c>
      <c r="B64" s="209" t="n">
        <v>127</v>
      </c>
      <c r="C64" s="21" t="s">
        <v>28</v>
      </c>
      <c r="D64" s="21" t="s">
        <v>38</v>
      </c>
      <c r="E64" s="22" t="s">
        <v>75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9" t="n">
        <v>127</v>
      </c>
      <c r="C65" s="21" t="s">
        <v>28</v>
      </c>
      <c r="D65" s="21" t="s">
        <v>38</v>
      </c>
      <c r="E65" s="22" t="s">
        <v>75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8" t="s">
        <v>96</v>
      </c>
      <c r="B67" s="219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8" t="s">
        <v>97</v>
      </c>
      <c r="B68" s="219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0" t="s">
        <v>772</v>
      </c>
      <c r="B69" s="219" t="n">
        <v>127</v>
      </c>
      <c r="C69" s="41" t="s">
        <v>77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1" t="s">
        <v>774</v>
      </c>
      <c r="B70" s="219" t="n">
        <v>127</v>
      </c>
      <c r="C70" s="41" t="s">
        <v>94</v>
      </c>
      <c r="D70" s="41" t="s">
        <v>9</v>
      </c>
      <c r="E70" s="41" t="s">
        <v>100</v>
      </c>
      <c r="F70" s="41" t="s">
        <v>77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9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76</v>
      </c>
      <c r="B72" s="209" t="n">
        <v>127</v>
      </c>
      <c r="C72" s="41" t="s">
        <v>94</v>
      </c>
      <c r="D72" s="41" t="s">
        <v>9</v>
      </c>
      <c r="E72" s="41" t="s">
        <v>77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2" t="s">
        <v>774</v>
      </c>
      <c r="B73" s="209" t="n">
        <v>127</v>
      </c>
      <c r="C73" s="41" t="s">
        <v>778</v>
      </c>
      <c r="D73" s="41" t="s">
        <v>9</v>
      </c>
      <c r="E73" s="41" t="s">
        <v>777</v>
      </c>
      <c r="F73" s="41" t="s">
        <v>775</v>
      </c>
      <c r="G73" s="23"/>
      <c r="H73" s="23"/>
    </row>
    <row r="74" s="4" customFormat="true" ht="51" hidden="false" customHeight="true" outlineLevel="0" collapsed="false">
      <c r="A74" s="216" t="s">
        <v>779</v>
      </c>
      <c r="B74" s="209" t="n">
        <v>127</v>
      </c>
      <c r="C74" s="41" t="s">
        <v>94</v>
      </c>
      <c r="D74" s="41" t="s">
        <v>9</v>
      </c>
      <c r="E74" s="41" t="s">
        <v>78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2" t="s">
        <v>774</v>
      </c>
      <c r="B75" s="209" t="n">
        <v>127</v>
      </c>
      <c r="C75" s="41" t="s">
        <v>94</v>
      </c>
      <c r="D75" s="41" t="s">
        <v>9</v>
      </c>
      <c r="E75" s="41" t="s">
        <v>780</v>
      </c>
      <c r="F75" s="41" t="s">
        <v>77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9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9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81</v>
      </c>
      <c r="B78" s="209" t="n">
        <v>127</v>
      </c>
      <c r="C78" s="41" t="s">
        <v>94</v>
      </c>
      <c r="D78" s="41" t="s">
        <v>12</v>
      </c>
      <c r="E78" s="41" t="s">
        <v>78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2" t="s">
        <v>774</v>
      </c>
      <c r="B79" s="209" t="n">
        <v>127</v>
      </c>
      <c r="C79" s="41" t="s">
        <v>94</v>
      </c>
      <c r="D79" s="41" t="s">
        <v>12</v>
      </c>
      <c r="E79" s="41" t="s">
        <v>782</v>
      </c>
      <c r="F79" s="41" t="s">
        <v>775</v>
      </c>
      <c r="G79" s="23"/>
      <c r="H79" s="23"/>
    </row>
    <row r="80" s="4" customFormat="true" ht="15.75" hidden="false" customHeight="true" outlineLevel="0" collapsed="false">
      <c r="A80" s="216" t="s">
        <v>783</v>
      </c>
      <c r="B80" s="209" t="n">
        <v>127</v>
      </c>
      <c r="C80" s="41" t="s">
        <v>94</v>
      </c>
      <c r="D80" s="41" t="s">
        <v>12</v>
      </c>
      <c r="E80" s="41" t="s">
        <v>78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2" t="s">
        <v>774</v>
      </c>
      <c r="B81" s="209" t="n">
        <v>127</v>
      </c>
      <c r="C81" s="41" t="s">
        <v>94</v>
      </c>
      <c r="D81" s="41" t="s">
        <v>12</v>
      </c>
      <c r="E81" s="41" t="s">
        <v>784</v>
      </c>
      <c r="F81" s="41" t="s">
        <v>77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9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9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9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1" t="s">
        <v>774</v>
      </c>
      <c r="B85" s="209" t="n">
        <v>127</v>
      </c>
      <c r="C85" s="22" t="s">
        <v>94</v>
      </c>
      <c r="D85" s="22" t="s">
        <v>94</v>
      </c>
      <c r="E85" s="22" t="s">
        <v>49</v>
      </c>
      <c r="F85" s="22" t="s">
        <v>775</v>
      </c>
      <c r="G85" s="23"/>
      <c r="H85" s="23"/>
      <c r="I85" s="4"/>
    </row>
    <row r="86" s="42" customFormat="true" ht="16.5" hidden="false" customHeight="false" outlineLevel="0" collapsed="false">
      <c r="A86" s="20" t="s">
        <v>752</v>
      </c>
      <c r="B86" s="209" t="n">
        <v>127</v>
      </c>
      <c r="C86" s="22" t="s">
        <v>94</v>
      </c>
      <c r="D86" s="22" t="s">
        <v>94</v>
      </c>
      <c r="E86" s="22" t="s">
        <v>75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1" t="s">
        <v>774</v>
      </c>
      <c r="B87" s="209" t="n">
        <v>127</v>
      </c>
      <c r="C87" s="22" t="s">
        <v>94</v>
      </c>
      <c r="D87" s="22" t="s">
        <v>94</v>
      </c>
      <c r="E87" s="22" t="s">
        <v>753</v>
      </c>
      <c r="F87" s="22" t="s">
        <v>77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3" t="s">
        <v>78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8" t="s">
        <v>190</v>
      </c>
      <c r="B89" s="224" t="s">
        <v>78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9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86</v>
      </c>
      <c r="B91" s="209" t="n">
        <v>127</v>
      </c>
      <c r="C91" s="24" t="s">
        <v>168</v>
      </c>
      <c r="D91" s="24" t="s">
        <v>20</v>
      </c>
      <c r="E91" s="24" t="s">
        <v>78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9" t="n">
        <v>127</v>
      </c>
      <c r="C92" s="24" t="s">
        <v>168</v>
      </c>
      <c r="D92" s="24" t="s">
        <v>20</v>
      </c>
      <c r="E92" s="24" t="s">
        <v>78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0" t="s">
        <v>788</v>
      </c>
      <c r="B93" s="198" t="n">
        <v>128</v>
      </c>
      <c r="C93" s="225"/>
      <c r="D93" s="225"/>
      <c r="E93" s="226"/>
      <c r="F93" s="226"/>
      <c r="G93" s="227" t="n">
        <f aca="false">G95+G121+G101+G105+G111+G115</f>
        <v>0</v>
      </c>
      <c r="H93" s="227" t="n">
        <f aca="false">H95+H121+H101+H105+H111+H115</f>
        <v>0</v>
      </c>
      <c r="I93" s="4"/>
    </row>
    <row r="94" s="208" customFormat="true" ht="16.5" hidden="false" customHeight="false" outlineLevel="0" collapsed="false">
      <c r="A94" s="202" t="s">
        <v>8</v>
      </c>
      <c r="B94" s="203" t="n">
        <v>128</v>
      </c>
      <c r="C94" s="204" t="s">
        <v>9</v>
      </c>
      <c r="D94" s="204"/>
      <c r="E94" s="205"/>
      <c r="F94" s="205"/>
      <c r="G94" s="206" t="n">
        <f aca="false">G95+G101+G105</f>
        <v>0</v>
      </c>
      <c r="H94" s="206" t="n">
        <f aca="false">H95+H101+H105</f>
        <v>0</v>
      </c>
      <c r="I94" s="207"/>
    </row>
    <row r="95" s="5" customFormat="true" ht="31" hidden="false" customHeight="false" outlineLevel="0" collapsed="false">
      <c r="A95" s="20" t="s">
        <v>33</v>
      </c>
      <c r="B95" s="209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9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9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9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52</v>
      </c>
      <c r="B99" s="209" t="n">
        <v>128</v>
      </c>
      <c r="C99" s="21" t="s">
        <v>9</v>
      </c>
      <c r="D99" s="21" t="s">
        <v>34</v>
      </c>
      <c r="E99" s="22" t="s">
        <v>78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9" t="n">
        <v>128</v>
      </c>
      <c r="C100" s="21" t="s">
        <v>9</v>
      </c>
      <c r="D100" s="21" t="s">
        <v>34</v>
      </c>
      <c r="E100" s="22" t="s">
        <v>75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9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9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9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9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9" t="n">
        <v>128</v>
      </c>
      <c r="C105" s="36" t="s">
        <v>9</v>
      </c>
      <c r="D105" s="36" t="s">
        <v>243</v>
      </c>
      <c r="E105" s="22"/>
      <c r="F105" s="22"/>
      <c r="G105" s="228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9" t="n">
        <v>128</v>
      </c>
      <c r="C106" s="36" t="s">
        <v>9</v>
      </c>
      <c r="D106" s="36" t="s">
        <v>243</v>
      </c>
      <c r="E106" s="22" t="s">
        <v>57</v>
      </c>
      <c r="F106" s="22"/>
      <c r="G106" s="228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9" t="n">
        <v>128</v>
      </c>
      <c r="C107" s="36" t="s">
        <v>9</v>
      </c>
      <c r="D107" s="36" t="s">
        <v>243</v>
      </c>
      <c r="E107" s="22" t="s">
        <v>59</v>
      </c>
      <c r="F107" s="22"/>
      <c r="G107" s="228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9" t="n">
        <v>128</v>
      </c>
      <c r="C108" s="36" t="s">
        <v>9</v>
      </c>
      <c r="D108" s="36" t="s">
        <v>243</v>
      </c>
      <c r="E108" s="22" t="s">
        <v>59</v>
      </c>
      <c r="F108" s="22" t="s">
        <v>17</v>
      </c>
      <c r="G108" s="228"/>
      <c r="H108" s="23"/>
      <c r="I108" s="4"/>
    </row>
    <row r="109" s="5" customFormat="true" ht="16.5" hidden="false" customHeight="false" outlineLevel="0" collapsed="false">
      <c r="A109" s="20" t="s">
        <v>790</v>
      </c>
      <c r="B109" s="209" t="n">
        <v>128</v>
      </c>
      <c r="C109" s="36" t="s">
        <v>9</v>
      </c>
      <c r="D109" s="36" t="s">
        <v>243</v>
      </c>
      <c r="E109" s="22" t="s">
        <v>791</v>
      </c>
      <c r="F109" s="22"/>
      <c r="G109" s="228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90</v>
      </c>
      <c r="B110" s="209" t="n">
        <v>128</v>
      </c>
      <c r="C110" s="36" t="s">
        <v>9</v>
      </c>
      <c r="D110" s="36" t="s">
        <v>243</v>
      </c>
      <c r="E110" s="22" t="s">
        <v>791</v>
      </c>
      <c r="F110" s="22" t="s">
        <v>792</v>
      </c>
      <c r="G110" s="228"/>
      <c r="H110" s="23"/>
      <c r="I110" s="4"/>
    </row>
    <row r="111" s="5" customFormat="true" ht="30" hidden="false" customHeight="false" outlineLevel="0" collapsed="false">
      <c r="A111" s="229" t="s">
        <v>668</v>
      </c>
      <c r="B111" s="9" t="n">
        <v>128</v>
      </c>
      <c r="C111" s="230" t="s">
        <v>20</v>
      </c>
      <c r="D111" s="230"/>
      <c r="E111" s="15"/>
      <c r="F111" s="15"/>
      <c r="G111" s="231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93</v>
      </c>
      <c r="B112" s="209" t="n">
        <v>128</v>
      </c>
      <c r="C112" s="36" t="s">
        <v>20</v>
      </c>
      <c r="D112" s="36" t="s">
        <v>131</v>
      </c>
      <c r="E112" s="22"/>
      <c r="F112" s="22"/>
      <c r="G112" s="228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94</v>
      </c>
      <c r="B113" s="209" t="n">
        <v>128</v>
      </c>
      <c r="C113" s="36" t="s">
        <v>20</v>
      </c>
      <c r="D113" s="36" t="s">
        <v>131</v>
      </c>
      <c r="E113" s="22" t="s">
        <v>795</v>
      </c>
      <c r="F113" s="22"/>
      <c r="G113" s="228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9" t="n">
        <v>128</v>
      </c>
      <c r="C114" s="36" t="s">
        <v>20</v>
      </c>
      <c r="D114" s="36" t="s">
        <v>131</v>
      </c>
      <c r="E114" s="22" t="s">
        <v>795</v>
      </c>
      <c r="F114" s="22" t="s">
        <v>205</v>
      </c>
      <c r="G114" s="228"/>
      <c r="H114" s="23"/>
      <c r="I114" s="4"/>
    </row>
    <row r="115" s="5" customFormat="true" ht="30" hidden="false" customHeight="false" outlineLevel="0" collapsed="false">
      <c r="A115" s="229" t="s">
        <v>796</v>
      </c>
      <c r="B115" s="209" t="n">
        <v>128</v>
      </c>
      <c r="C115" s="230" t="s">
        <v>243</v>
      </c>
      <c r="D115" s="230"/>
      <c r="E115" s="15"/>
      <c r="F115" s="15"/>
      <c r="G115" s="231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97</v>
      </c>
      <c r="B116" s="209" t="n">
        <v>128</v>
      </c>
      <c r="C116" s="36" t="s">
        <v>243</v>
      </c>
      <c r="D116" s="36" t="s">
        <v>9</v>
      </c>
      <c r="E116" s="22"/>
      <c r="F116" s="22"/>
      <c r="G116" s="228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98</v>
      </c>
      <c r="B117" s="209" t="n">
        <v>128</v>
      </c>
      <c r="C117" s="36" t="s">
        <v>243</v>
      </c>
      <c r="D117" s="36" t="s">
        <v>9</v>
      </c>
      <c r="E117" s="22" t="s">
        <v>799</v>
      </c>
      <c r="F117" s="22"/>
      <c r="G117" s="228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09" t="n">
        <v>128</v>
      </c>
      <c r="C118" s="36" t="s">
        <v>243</v>
      </c>
      <c r="D118" s="36" t="s">
        <v>9</v>
      </c>
      <c r="E118" s="22" t="s">
        <v>800</v>
      </c>
      <c r="F118" s="22"/>
      <c r="G118" s="228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9" t="n">
        <v>128</v>
      </c>
      <c r="C119" s="36" t="s">
        <v>243</v>
      </c>
      <c r="D119" s="36" t="s">
        <v>9</v>
      </c>
      <c r="E119" s="22" t="s">
        <v>800</v>
      </c>
      <c r="F119" s="22" t="s">
        <v>44</v>
      </c>
      <c r="G119" s="228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01</v>
      </c>
      <c r="B121" s="209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09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02</v>
      </c>
      <c r="B123" s="209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03</v>
      </c>
      <c r="B124" s="209" t="n">
        <v>128</v>
      </c>
      <c r="C124" s="22" t="s">
        <v>46</v>
      </c>
      <c r="D124" s="22" t="s">
        <v>20</v>
      </c>
      <c r="E124" s="22" t="s">
        <v>80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9" t="n">
        <v>128</v>
      </c>
      <c r="C125" s="22" t="s">
        <v>46</v>
      </c>
      <c r="D125" s="22" t="s">
        <v>20</v>
      </c>
      <c r="E125" s="22" t="s">
        <v>80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05</v>
      </c>
      <c r="B126" s="209" t="n">
        <v>128</v>
      </c>
      <c r="C126" s="22" t="s">
        <v>199</v>
      </c>
      <c r="D126" s="22" t="s">
        <v>28</v>
      </c>
      <c r="E126" s="22" t="s">
        <v>80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9" t="n">
        <v>128</v>
      </c>
      <c r="C127" s="22" t="s">
        <v>807</v>
      </c>
      <c r="D127" s="22" t="s">
        <v>28</v>
      </c>
      <c r="E127" s="22" t="s">
        <v>79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08</v>
      </c>
      <c r="B128" s="209" t="n">
        <v>128</v>
      </c>
      <c r="C128" s="22" t="s">
        <v>199</v>
      </c>
      <c r="D128" s="22" t="s">
        <v>28</v>
      </c>
      <c r="E128" s="22" t="s">
        <v>80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9" t="n">
        <v>128</v>
      </c>
      <c r="C129" s="22" t="s">
        <v>199</v>
      </c>
      <c r="D129" s="22" t="s">
        <v>28</v>
      </c>
      <c r="E129" s="22" t="s">
        <v>80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2" t="s">
        <v>810</v>
      </c>
      <c r="B130" s="198" t="n">
        <v>129</v>
      </c>
      <c r="C130" s="233"/>
      <c r="D130" s="233"/>
      <c r="E130" s="233"/>
      <c r="F130" s="233"/>
      <c r="G130" s="234" t="n">
        <f aca="false">G145+G131</f>
        <v>0</v>
      </c>
      <c r="H130" s="234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8" t="s">
        <v>342</v>
      </c>
      <c r="B132" s="209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9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11</v>
      </c>
      <c r="B134" s="209" t="n">
        <v>129</v>
      </c>
      <c r="C134" s="22" t="s">
        <v>28</v>
      </c>
      <c r="D134" s="22" t="s">
        <v>131</v>
      </c>
      <c r="E134" s="22" t="s">
        <v>81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9" t="n">
        <v>129</v>
      </c>
      <c r="C135" s="22" t="s">
        <v>28</v>
      </c>
      <c r="D135" s="22" t="s">
        <v>131</v>
      </c>
      <c r="E135" s="22" t="s">
        <v>81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13</v>
      </c>
      <c r="B136" s="209" t="n">
        <v>129</v>
      </c>
      <c r="C136" s="22" t="s">
        <v>28</v>
      </c>
      <c r="D136" s="22" t="s">
        <v>131</v>
      </c>
      <c r="E136" s="22" t="s">
        <v>81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9" t="n">
        <v>129</v>
      </c>
      <c r="C137" s="22" t="s">
        <v>28</v>
      </c>
      <c r="D137" s="22" t="s">
        <v>131</v>
      </c>
      <c r="E137" s="22" t="s">
        <v>81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9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15</v>
      </c>
      <c r="B139" s="209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9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16</v>
      </c>
      <c r="B141" s="209" t="n">
        <v>129</v>
      </c>
      <c r="C141" s="41" t="s">
        <v>28</v>
      </c>
      <c r="D141" s="41" t="s">
        <v>131</v>
      </c>
      <c r="E141" s="41" t="s">
        <v>81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9" t="n">
        <v>129</v>
      </c>
      <c r="C142" s="41" t="s">
        <v>28</v>
      </c>
      <c r="D142" s="41" t="s">
        <v>131</v>
      </c>
      <c r="E142" s="41" t="s">
        <v>81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16" t="s">
        <v>818</v>
      </c>
      <c r="B143" s="209" t="n">
        <v>129</v>
      </c>
      <c r="C143" s="22" t="s">
        <v>28</v>
      </c>
      <c r="D143" s="22" t="s">
        <v>131</v>
      </c>
      <c r="E143" s="22" t="s">
        <v>81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9" t="n">
        <v>129</v>
      </c>
      <c r="C144" s="22" t="s">
        <v>28</v>
      </c>
      <c r="D144" s="22" t="s">
        <v>131</v>
      </c>
      <c r="E144" s="22" t="s">
        <v>81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9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20</v>
      </c>
      <c r="B147" s="209" t="n">
        <v>129</v>
      </c>
      <c r="C147" s="41" t="s">
        <v>94</v>
      </c>
      <c r="D147" s="41" t="s">
        <v>12</v>
      </c>
      <c r="E147" s="41" t="s">
        <v>82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22</v>
      </c>
      <c r="B148" s="209" t="n">
        <v>129</v>
      </c>
      <c r="C148" s="41" t="s">
        <v>94</v>
      </c>
      <c r="D148" s="41" t="s">
        <v>12</v>
      </c>
      <c r="E148" s="41" t="s">
        <v>82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9" t="n">
        <v>129</v>
      </c>
      <c r="C149" s="41" t="s">
        <v>94</v>
      </c>
      <c r="D149" s="41" t="s">
        <v>12</v>
      </c>
      <c r="E149" s="41" t="s">
        <v>82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9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9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9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9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9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9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9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9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9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9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9" t="n">
        <v>129</v>
      </c>
      <c r="C160" s="22" t="s">
        <v>773</v>
      </c>
      <c r="D160" s="22" t="s">
        <v>82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9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9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25</v>
      </c>
      <c r="B163" s="209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9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26</v>
      </c>
      <c r="B165" s="209" t="n">
        <v>129</v>
      </c>
      <c r="C165" s="22" t="s">
        <v>94</v>
      </c>
      <c r="D165" s="22" t="s">
        <v>20</v>
      </c>
      <c r="E165" s="22" t="s">
        <v>82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9" t="n">
        <v>129</v>
      </c>
      <c r="C166" s="22" t="s">
        <v>94</v>
      </c>
      <c r="D166" s="22" t="s">
        <v>20</v>
      </c>
      <c r="E166" s="22" t="s">
        <v>82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83</v>
      </c>
      <c r="B167" s="209" t="n">
        <v>129</v>
      </c>
      <c r="C167" s="22" t="s">
        <v>94</v>
      </c>
      <c r="D167" s="22" t="s">
        <v>20</v>
      </c>
      <c r="E167" s="22" t="s">
        <v>78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9" t="n">
        <v>129</v>
      </c>
      <c r="C168" s="22" t="s">
        <v>94</v>
      </c>
      <c r="D168" s="22" t="s">
        <v>20</v>
      </c>
      <c r="E168" s="22" t="s">
        <v>78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9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9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9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9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52</v>
      </c>
      <c r="B173" s="209" t="n">
        <v>129</v>
      </c>
      <c r="C173" s="22" t="s">
        <v>94</v>
      </c>
      <c r="D173" s="22" t="s">
        <v>94</v>
      </c>
      <c r="E173" s="22" t="s">
        <v>75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9" t="n">
        <v>129</v>
      </c>
      <c r="C174" s="22" t="s">
        <v>94</v>
      </c>
      <c r="D174" s="22" t="s">
        <v>94</v>
      </c>
      <c r="E174" s="22" t="s">
        <v>75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35" t="s">
        <v>828</v>
      </c>
      <c r="B175" s="198" t="n">
        <v>205</v>
      </c>
      <c r="C175" s="236"/>
      <c r="D175" s="236"/>
      <c r="E175" s="236"/>
      <c r="F175" s="236"/>
      <c r="G175" s="234" t="n">
        <f aca="false">G176+G184+G218</f>
        <v>0</v>
      </c>
      <c r="H175" s="234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9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9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29</v>
      </c>
      <c r="B179" s="209" t="n">
        <v>205</v>
      </c>
      <c r="C179" s="22" t="s">
        <v>123</v>
      </c>
      <c r="D179" s="22" t="s">
        <v>123</v>
      </c>
      <c r="E179" s="22" t="s">
        <v>83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17" t="s">
        <v>763</v>
      </c>
      <c r="B180" s="209" t="n">
        <v>205</v>
      </c>
      <c r="C180" s="22" t="s">
        <v>123</v>
      </c>
      <c r="D180" s="22" t="s">
        <v>123</v>
      </c>
      <c r="E180" s="22" t="s">
        <v>830</v>
      </c>
      <c r="F180" s="22" t="s">
        <v>764</v>
      </c>
      <c r="G180" s="23"/>
      <c r="H180" s="23"/>
      <c r="I180" s="4"/>
    </row>
    <row r="181" s="5" customFormat="true" ht="16.5" hidden="false" customHeight="false" outlineLevel="0" collapsed="false">
      <c r="A181" s="222" t="s">
        <v>831</v>
      </c>
      <c r="B181" s="209" t="n">
        <v>205</v>
      </c>
      <c r="C181" s="22" t="s">
        <v>123</v>
      </c>
      <c r="D181" s="22" t="s">
        <v>123</v>
      </c>
      <c r="E181" s="22" t="s">
        <v>830</v>
      </c>
      <c r="F181" s="22" t="s">
        <v>832</v>
      </c>
      <c r="G181" s="23"/>
      <c r="H181" s="23"/>
      <c r="I181" s="4"/>
    </row>
    <row r="182" s="5" customFormat="true" ht="31.5" hidden="false" customHeight="true" outlineLevel="0" collapsed="false">
      <c r="A182" s="25" t="s">
        <v>833</v>
      </c>
      <c r="B182" s="209" t="n">
        <v>205</v>
      </c>
      <c r="C182" s="22" t="s">
        <v>123</v>
      </c>
      <c r="D182" s="22" t="s">
        <v>123</v>
      </c>
      <c r="E182" s="22" t="s">
        <v>83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1" t="s">
        <v>831</v>
      </c>
      <c r="B183" s="209" t="n">
        <v>205</v>
      </c>
      <c r="C183" s="22" t="s">
        <v>123</v>
      </c>
      <c r="D183" s="22" t="s">
        <v>123</v>
      </c>
      <c r="E183" s="22" t="s">
        <v>834</v>
      </c>
      <c r="F183" s="22" t="s">
        <v>832</v>
      </c>
      <c r="G183" s="23"/>
      <c r="H183" s="23"/>
      <c r="I183" s="4"/>
    </row>
    <row r="184" s="4" customFormat="true" ht="34.5" hidden="false" customHeight="true" outlineLevel="0" collapsed="false">
      <c r="A184" s="39" t="s">
        <v>57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9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9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9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35</v>
      </c>
      <c r="B188" s="209" t="n">
        <v>205</v>
      </c>
      <c r="C188" s="22" t="s">
        <v>63</v>
      </c>
      <c r="D188" s="22" t="s">
        <v>9</v>
      </c>
      <c r="E188" s="22" t="s">
        <v>139</v>
      </c>
      <c r="F188" s="22" t="s">
        <v>836</v>
      </c>
      <c r="G188" s="23"/>
      <c r="H188" s="23"/>
    </row>
    <row r="189" s="4" customFormat="true" ht="16.5" hidden="false" customHeight="false" outlineLevel="0" collapsed="false">
      <c r="A189" s="221" t="s">
        <v>837</v>
      </c>
      <c r="B189" s="209" t="n">
        <v>205</v>
      </c>
      <c r="C189" s="22" t="s">
        <v>63</v>
      </c>
      <c r="D189" s="22" t="s">
        <v>9</v>
      </c>
      <c r="E189" s="22" t="s">
        <v>139</v>
      </c>
      <c r="F189" s="22" t="s">
        <v>83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9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9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35</v>
      </c>
      <c r="B192" s="209" t="n">
        <v>205</v>
      </c>
      <c r="C192" s="22" t="s">
        <v>63</v>
      </c>
      <c r="D192" s="22" t="s">
        <v>9</v>
      </c>
      <c r="E192" s="22" t="s">
        <v>147</v>
      </c>
      <c r="F192" s="22" t="s">
        <v>836</v>
      </c>
      <c r="G192" s="23"/>
      <c r="H192" s="23"/>
    </row>
    <row r="193" s="4" customFormat="true" ht="16.5" hidden="false" customHeight="false" outlineLevel="0" collapsed="false">
      <c r="A193" s="221" t="s">
        <v>837</v>
      </c>
      <c r="B193" s="209" t="n">
        <v>205</v>
      </c>
      <c r="C193" s="22" t="s">
        <v>63</v>
      </c>
      <c r="D193" s="22" t="s">
        <v>9</v>
      </c>
      <c r="E193" s="22" t="s">
        <v>147</v>
      </c>
      <c r="F193" s="22" t="s">
        <v>83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9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9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35</v>
      </c>
      <c r="B196" s="209" t="n">
        <v>205</v>
      </c>
      <c r="C196" s="22" t="s">
        <v>63</v>
      </c>
      <c r="D196" s="22" t="s">
        <v>9</v>
      </c>
      <c r="E196" s="22" t="s">
        <v>150</v>
      </c>
      <c r="F196" s="22" t="s">
        <v>836</v>
      </c>
      <c r="G196" s="23"/>
      <c r="H196" s="23"/>
    </row>
    <row r="197" s="4" customFormat="true" ht="16.5" hidden="false" customHeight="false" outlineLevel="0" collapsed="false">
      <c r="A197" s="221" t="s">
        <v>837</v>
      </c>
      <c r="B197" s="209" t="n">
        <v>205</v>
      </c>
      <c r="C197" s="22" t="s">
        <v>63</v>
      </c>
      <c r="D197" s="22" t="s">
        <v>9</v>
      </c>
      <c r="E197" s="22" t="s">
        <v>150</v>
      </c>
      <c r="F197" s="22" t="s">
        <v>839</v>
      </c>
      <c r="G197" s="23"/>
      <c r="H197" s="23"/>
    </row>
    <row r="198" s="4" customFormat="true" ht="16.5" hidden="false" customHeight="false" outlineLevel="0" collapsed="false">
      <c r="A198" s="25" t="s">
        <v>840</v>
      </c>
      <c r="B198" s="209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9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9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9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52</v>
      </c>
      <c r="B202" s="209" t="n">
        <v>205</v>
      </c>
      <c r="C202" s="21" t="s">
        <v>63</v>
      </c>
      <c r="D202" s="21" t="s">
        <v>28</v>
      </c>
      <c r="E202" s="22" t="s">
        <v>75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9" t="n">
        <v>205</v>
      </c>
      <c r="C203" s="21" t="s">
        <v>63</v>
      </c>
      <c r="D203" s="21" t="s">
        <v>28</v>
      </c>
      <c r="E203" s="22" t="s">
        <v>75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9" t="n">
        <v>205</v>
      </c>
      <c r="C204" s="21" t="s">
        <v>63</v>
      </c>
      <c r="D204" s="21" t="s">
        <v>28</v>
      </c>
      <c r="E204" s="22" t="s">
        <v>84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9" t="n">
        <v>205</v>
      </c>
      <c r="C205" s="21" t="s">
        <v>63</v>
      </c>
      <c r="D205" s="21" t="s">
        <v>28</v>
      </c>
      <c r="E205" s="22" t="s">
        <v>84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9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9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74</v>
      </c>
      <c r="B208" s="209" t="n">
        <v>205</v>
      </c>
      <c r="C208" s="22" t="s">
        <v>63</v>
      </c>
      <c r="D208" s="22" t="s">
        <v>28</v>
      </c>
      <c r="E208" s="22" t="s">
        <v>134</v>
      </c>
      <c r="F208" s="22" t="s">
        <v>775</v>
      </c>
      <c r="G208" s="23"/>
      <c r="H208" s="23"/>
    </row>
    <row r="209" s="4" customFormat="true" ht="21.75" hidden="false" customHeight="true" outlineLevel="0" collapsed="false">
      <c r="A209" s="222" t="s">
        <v>752</v>
      </c>
      <c r="B209" s="209" t="n">
        <v>205</v>
      </c>
      <c r="C209" s="22" t="s">
        <v>63</v>
      </c>
      <c r="D209" s="22" t="s">
        <v>28</v>
      </c>
      <c r="E209" s="22" t="s">
        <v>84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2" t="s">
        <v>774</v>
      </c>
      <c r="B210" s="209" t="n">
        <v>205</v>
      </c>
      <c r="C210" s="22" t="s">
        <v>63</v>
      </c>
      <c r="D210" s="22" t="s">
        <v>28</v>
      </c>
      <c r="E210" s="22" t="s">
        <v>842</v>
      </c>
      <c r="F210" s="22" t="s">
        <v>77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9" t="n">
        <v>205</v>
      </c>
      <c r="C211" s="22" t="s">
        <v>84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76</v>
      </c>
      <c r="B212" s="209" t="n">
        <v>205</v>
      </c>
      <c r="C212" s="22" t="s">
        <v>843</v>
      </c>
      <c r="D212" s="22" t="s">
        <v>28</v>
      </c>
      <c r="E212" s="22" t="s">
        <v>77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9" t="n">
        <v>205</v>
      </c>
      <c r="C213" s="22" t="s">
        <v>843</v>
      </c>
      <c r="D213" s="22" t="s">
        <v>28</v>
      </c>
      <c r="E213" s="22" t="s">
        <v>77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83</v>
      </c>
      <c r="B214" s="209" t="n">
        <v>205</v>
      </c>
      <c r="C214" s="22" t="s">
        <v>63</v>
      </c>
      <c r="D214" s="22" t="s">
        <v>28</v>
      </c>
      <c r="E214" s="22" t="s">
        <v>78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9" t="n">
        <v>205</v>
      </c>
      <c r="C215" s="22" t="s">
        <v>843</v>
      </c>
      <c r="D215" s="22" t="s">
        <v>28</v>
      </c>
      <c r="E215" s="22" t="s">
        <v>78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16" t="s">
        <v>844</v>
      </c>
      <c r="B216" s="209" t="n">
        <v>205</v>
      </c>
      <c r="C216" s="22" t="s">
        <v>63</v>
      </c>
      <c r="D216" s="22" t="s">
        <v>28</v>
      </c>
      <c r="E216" s="22" t="s">
        <v>84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9" t="n">
        <v>205</v>
      </c>
      <c r="C217" s="22" t="s">
        <v>63</v>
      </c>
      <c r="D217" s="22" t="s">
        <v>28</v>
      </c>
      <c r="E217" s="22" t="s">
        <v>84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0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05</v>
      </c>
      <c r="B219" s="209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46</v>
      </c>
      <c r="B220" s="209" t="n">
        <v>205</v>
      </c>
      <c r="C220" s="22" t="s">
        <v>199</v>
      </c>
      <c r="D220" s="22" t="s">
        <v>9</v>
      </c>
      <c r="E220" s="22" t="s">
        <v>84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9" t="n">
        <v>205</v>
      </c>
      <c r="C221" s="22" t="s">
        <v>199</v>
      </c>
      <c r="D221" s="22" t="s">
        <v>9</v>
      </c>
      <c r="E221" s="22" t="s">
        <v>84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49</v>
      </c>
      <c r="B222" s="209" t="n">
        <v>205</v>
      </c>
      <c r="C222" s="22" t="s">
        <v>199</v>
      </c>
      <c r="D222" s="22" t="s">
        <v>9</v>
      </c>
      <c r="E222" s="22" t="s">
        <v>85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35</v>
      </c>
      <c r="B223" s="209" t="n">
        <v>205</v>
      </c>
      <c r="C223" s="22" t="s">
        <v>199</v>
      </c>
      <c r="D223" s="22" t="s">
        <v>9</v>
      </c>
      <c r="E223" s="22" t="s">
        <v>850</v>
      </c>
      <c r="F223" s="22" t="s">
        <v>836</v>
      </c>
      <c r="G223" s="23"/>
      <c r="H223" s="23"/>
    </row>
    <row r="224" customFormat="false" ht="31" hidden="false" customHeight="false" outlineLevel="0" collapsed="false">
      <c r="A224" s="20" t="s">
        <v>851</v>
      </c>
      <c r="B224" s="209" t="n">
        <v>205</v>
      </c>
      <c r="C224" s="22" t="s">
        <v>199</v>
      </c>
      <c r="D224" s="22" t="s">
        <v>9</v>
      </c>
      <c r="E224" s="22" t="s">
        <v>85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35</v>
      </c>
      <c r="B225" s="209" t="n">
        <v>205</v>
      </c>
      <c r="C225" s="22" t="s">
        <v>199</v>
      </c>
      <c r="D225" s="22" t="s">
        <v>9</v>
      </c>
      <c r="E225" s="22" t="s">
        <v>852</v>
      </c>
      <c r="F225" s="22" t="s">
        <v>83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73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80" workbookViewId="0">
      <selection pane="topLeft" activeCell="E2" activeCellId="0" sqref="E2:H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08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7.62"/>
    <col collapsed="false" customWidth="true" hidden="false" outlineLevel="0" max="8" min="8" style="69" width="18.44"/>
    <col collapsed="false" customWidth="true" hidden="true" outlineLevel="0" max="9" min="9" style="237" width="0.35"/>
    <col collapsed="false" customWidth="true" hidden="false" outlineLevel="0" max="10" min="10" style="238" width="11.53"/>
    <col collapsed="false" customWidth="true" hidden="false" outlineLevel="0" max="11" min="11" style="238" width="10.44"/>
    <col collapsed="false" customWidth="true" hidden="false" outlineLevel="0" max="12" min="12" style="239" width="11.44"/>
    <col collapsed="false" customWidth="false" hidden="false" outlineLevel="0" max="13" min="13" style="239" width="9.08"/>
    <col collapsed="false" customWidth="false" hidden="false" outlineLevel="0" max="14" min="14" style="240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5"/>
      <c r="E1" s="74"/>
      <c r="F1" s="241"/>
      <c r="G1" s="241"/>
      <c r="H1" s="241"/>
      <c r="I1" s="242"/>
      <c r="J1" s="237"/>
    </row>
    <row r="2" customFormat="false" ht="49.5" hidden="false" customHeight="true" outlineLevel="0" collapsed="false">
      <c r="B2" s="67"/>
      <c r="C2" s="75"/>
      <c r="E2" s="72" t="s">
        <v>853</v>
      </c>
      <c r="F2" s="72"/>
      <c r="G2" s="72"/>
      <c r="H2" s="72"/>
      <c r="I2" s="242"/>
      <c r="J2" s="237"/>
    </row>
    <row r="3" customFormat="false" ht="12.5" hidden="false" customHeight="true" outlineLevel="0" collapsed="false">
      <c r="B3" s="67"/>
      <c r="C3" s="75"/>
      <c r="E3" s="74"/>
      <c r="F3" s="243"/>
      <c r="G3" s="243"/>
      <c r="H3" s="243"/>
      <c r="I3" s="242"/>
      <c r="J3" s="237"/>
    </row>
    <row r="4" customFormat="false" ht="72" hidden="false" customHeight="true" outlineLevel="0" collapsed="false">
      <c r="B4" s="75"/>
      <c r="C4" s="75"/>
      <c r="D4" s="118"/>
      <c r="E4" s="244" t="s">
        <v>854</v>
      </c>
      <c r="F4" s="244"/>
      <c r="G4" s="244"/>
      <c r="H4" s="244"/>
      <c r="I4" s="244"/>
    </row>
    <row r="5" customFormat="false" ht="1.25" hidden="true" customHeight="true" outlineLevel="0" collapsed="false">
      <c r="B5" s="75"/>
      <c r="C5" s="75"/>
      <c r="E5" s="243"/>
      <c r="F5" s="243"/>
      <c r="G5" s="243"/>
      <c r="H5" s="243"/>
    </row>
    <row r="6" customFormat="false" ht="62" hidden="false" customHeight="true" outlineLevel="0" collapsed="false">
      <c r="A6" s="76" t="s">
        <v>855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45"/>
      <c r="C7" s="245"/>
      <c r="D7" s="76"/>
      <c r="E7" s="76"/>
      <c r="F7" s="76"/>
      <c r="G7" s="76"/>
      <c r="H7" s="77" t="s">
        <v>856</v>
      </c>
    </row>
    <row r="8" customFormat="false" ht="15" hidden="false" customHeight="true" outlineLevel="0" collapsed="false">
      <c r="A8" s="78" t="s">
        <v>857</v>
      </c>
      <c r="B8" s="79" t="s">
        <v>3</v>
      </c>
      <c r="C8" s="79" t="s">
        <v>4</v>
      </c>
      <c r="D8" s="79" t="s">
        <v>5</v>
      </c>
      <c r="E8" s="80" t="s">
        <v>6</v>
      </c>
      <c r="F8" s="81" t="s">
        <v>214</v>
      </c>
      <c r="G8" s="81" t="s">
        <v>215</v>
      </c>
      <c r="H8" s="82" t="s">
        <v>216</v>
      </c>
    </row>
    <row r="9" customFormat="false" ht="83.4" hidden="false" customHeight="true" outlineLevel="0" collapsed="false">
      <c r="A9" s="78"/>
      <c r="B9" s="79"/>
      <c r="C9" s="79"/>
      <c r="D9" s="79"/>
      <c r="E9" s="80"/>
      <c r="F9" s="81"/>
      <c r="G9" s="81"/>
      <c r="H9" s="82"/>
    </row>
    <row r="10" customFormat="false" ht="15" hidden="false" customHeight="true" outlineLevel="0" collapsed="false">
      <c r="A10" s="84" t="n">
        <v>1</v>
      </c>
      <c r="B10" s="85" t="s">
        <v>858</v>
      </c>
      <c r="C10" s="85" t="s">
        <v>217</v>
      </c>
      <c r="D10" s="85" t="s">
        <v>218</v>
      </c>
      <c r="E10" s="86" t="s">
        <v>219</v>
      </c>
      <c r="F10" s="246" t="n">
        <v>6</v>
      </c>
      <c r="G10" s="246" t="n">
        <v>7</v>
      </c>
      <c r="H10" s="88" t="n">
        <v>8</v>
      </c>
    </row>
    <row r="11" customFormat="false" ht="23.25" hidden="false" customHeight="true" outlineLevel="0" collapsed="false">
      <c r="A11" s="247" t="s">
        <v>8</v>
      </c>
      <c r="B11" s="248" t="s">
        <v>9</v>
      </c>
      <c r="C11" s="248"/>
      <c r="D11" s="249"/>
      <c r="E11" s="249"/>
      <c r="F11" s="161" t="n">
        <f aca="false">F12+F26+F33+F39</f>
        <v>17172.3</v>
      </c>
      <c r="G11" s="161" t="n">
        <f aca="false">G12+G26+G33+G39</f>
        <v>12977</v>
      </c>
      <c r="H11" s="161" t="n">
        <f aca="false">H12+H26+H33+H39</f>
        <v>13482</v>
      </c>
      <c r="I11" s="55" t="e">
        <f aca="false">I12+I26+I33+I39</f>
        <v>#REF!</v>
      </c>
      <c r="N11" s="250"/>
      <c r="O11" s="251"/>
      <c r="P11" s="251"/>
    </row>
    <row r="12" customFormat="false" ht="48" hidden="false" customHeight="true" outlineLevel="0" collapsed="false">
      <c r="A12" s="100" t="s">
        <v>563</v>
      </c>
      <c r="B12" s="101" t="s">
        <v>9</v>
      </c>
      <c r="C12" s="101" t="s">
        <v>20</v>
      </c>
      <c r="D12" s="115"/>
      <c r="E12" s="115"/>
      <c r="F12" s="116" t="n">
        <f aca="false">F13</f>
        <v>7306.9</v>
      </c>
      <c r="G12" s="116" t="n">
        <f aca="false">G13</f>
        <v>7811</v>
      </c>
      <c r="H12" s="116" t="n">
        <f aca="false">H13</f>
        <v>8171</v>
      </c>
      <c r="I12" s="252" t="n">
        <f aca="false">I13</f>
        <v>0</v>
      </c>
      <c r="N12" s="253"/>
    </row>
    <row r="13" customFormat="false" ht="16.5" hidden="false" customHeight="true" outlineLevel="0" collapsed="false">
      <c r="A13" s="106" t="s">
        <v>16</v>
      </c>
      <c r="B13" s="107" t="s">
        <v>9</v>
      </c>
      <c r="C13" s="107" t="s">
        <v>20</v>
      </c>
      <c r="D13" s="109" t="s">
        <v>564</v>
      </c>
      <c r="E13" s="109"/>
      <c r="F13" s="120" t="n">
        <f aca="false">F14</f>
        <v>7306.9</v>
      </c>
      <c r="G13" s="120" t="n">
        <f aca="false">G14</f>
        <v>7811</v>
      </c>
      <c r="H13" s="120" t="n">
        <f aca="false">H14</f>
        <v>8171</v>
      </c>
      <c r="I13" s="254" t="n">
        <f aca="false">I14</f>
        <v>0</v>
      </c>
      <c r="N13" s="253"/>
    </row>
    <row r="14" customFormat="false" ht="15.65" hidden="false" customHeight="true" outlineLevel="0" collapsed="false">
      <c r="A14" s="106" t="s">
        <v>859</v>
      </c>
      <c r="B14" s="107" t="s">
        <v>9</v>
      </c>
      <c r="C14" s="107" t="s">
        <v>20</v>
      </c>
      <c r="D14" s="109" t="s">
        <v>566</v>
      </c>
      <c r="E14" s="109"/>
      <c r="F14" s="120" t="n">
        <f aca="false">F15+F20+F23</f>
        <v>7306.9</v>
      </c>
      <c r="G14" s="120" t="n">
        <f aca="false">G15+G20+G23</f>
        <v>7811</v>
      </c>
      <c r="H14" s="120" t="n">
        <f aca="false">H15+H20+H23</f>
        <v>8171</v>
      </c>
      <c r="I14" s="254" t="n">
        <f aca="false">I15+I20+I23</f>
        <v>0</v>
      </c>
      <c r="N14" s="253"/>
    </row>
    <row r="15" customFormat="false" ht="16.5" hidden="false" customHeight="true" outlineLevel="0" collapsed="false">
      <c r="A15" s="106" t="s">
        <v>567</v>
      </c>
      <c r="B15" s="107" t="s">
        <v>9</v>
      </c>
      <c r="C15" s="107" t="s">
        <v>20</v>
      </c>
      <c r="D15" s="109" t="s">
        <v>568</v>
      </c>
      <c r="E15" s="109"/>
      <c r="F15" s="120" t="n">
        <f aca="false">F16+F18</f>
        <v>6049.7</v>
      </c>
      <c r="G15" s="120" t="n">
        <f aca="false">G16+G18</f>
        <v>6400</v>
      </c>
      <c r="H15" s="120" t="n">
        <f aca="false">H16+H18</f>
        <v>6700</v>
      </c>
      <c r="I15" s="254" t="n">
        <f aca="false">I16+I18</f>
        <v>0</v>
      </c>
      <c r="N15" s="253"/>
    </row>
    <row r="16" customFormat="false" ht="51" hidden="false" customHeight="true" outlineLevel="0" collapsed="false">
      <c r="A16" s="106" t="s">
        <v>349</v>
      </c>
      <c r="B16" s="107" t="s">
        <v>9</v>
      </c>
      <c r="C16" s="107" t="s">
        <v>20</v>
      </c>
      <c r="D16" s="109" t="s">
        <v>568</v>
      </c>
      <c r="E16" s="109" t="s">
        <v>350</v>
      </c>
      <c r="F16" s="120" t="n">
        <f aca="false">F17</f>
        <v>4996.5</v>
      </c>
      <c r="G16" s="120" t="n">
        <f aca="false">G17</f>
        <v>4900</v>
      </c>
      <c r="H16" s="120" t="n">
        <f aca="false">H17</f>
        <v>5100</v>
      </c>
      <c r="I16" s="254" t="n">
        <f aca="false">I17</f>
        <v>0</v>
      </c>
      <c r="N16" s="253"/>
    </row>
    <row r="17" customFormat="false" ht="21.65" hidden="false" customHeight="true" outlineLevel="0" collapsed="false">
      <c r="A17" s="106" t="s">
        <v>569</v>
      </c>
      <c r="B17" s="107" t="s">
        <v>9</v>
      </c>
      <c r="C17" s="107" t="s">
        <v>20</v>
      </c>
      <c r="D17" s="109" t="s">
        <v>568</v>
      </c>
      <c r="E17" s="109" t="s">
        <v>570</v>
      </c>
      <c r="F17" s="120" t="n">
        <f aca="false">'Прил. 5 '!G520</f>
        <v>4996.5</v>
      </c>
      <c r="G17" s="120" t="n">
        <f aca="false">'Прил. 5 '!H520</f>
        <v>4900</v>
      </c>
      <c r="H17" s="120" t="n">
        <f aca="false">'Прил. 5 '!I520</f>
        <v>5100</v>
      </c>
      <c r="I17" s="254" t="n">
        <f aca="false">'Прил. 5 '!J526</f>
        <v>0</v>
      </c>
      <c r="N17" s="253"/>
    </row>
    <row r="18" customFormat="false" ht="21.65" hidden="false" customHeight="true" outlineLevel="0" collapsed="false">
      <c r="A18" s="106" t="s">
        <v>500</v>
      </c>
      <c r="B18" s="107" t="s">
        <v>9</v>
      </c>
      <c r="C18" s="107" t="s">
        <v>20</v>
      </c>
      <c r="D18" s="109" t="s">
        <v>568</v>
      </c>
      <c r="E18" s="109" t="s">
        <v>290</v>
      </c>
      <c r="F18" s="120" t="n">
        <f aca="false">F19</f>
        <v>1053.2</v>
      </c>
      <c r="G18" s="120" t="n">
        <f aca="false">G19</f>
        <v>1500</v>
      </c>
      <c r="H18" s="120" t="n">
        <f aca="false">H19</f>
        <v>1600</v>
      </c>
      <c r="I18" s="254" t="n">
        <f aca="false">I19</f>
        <v>0</v>
      </c>
      <c r="N18" s="253"/>
    </row>
    <row r="19" s="5" customFormat="true" ht="36.65" hidden="false" customHeight="true" outlineLevel="0" collapsed="false">
      <c r="A19" s="106" t="s">
        <v>291</v>
      </c>
      <c r="B19" s="107" t="s">
        <v>9</v>
      </c>
      <c r="C19" s="107" t="s">
        <v>20</v>
      </c>
      <c r="D19" s="109" t="s">
        <v>568</v>
      </c>
      <c r="E19" s="109" t="s">
        <v>292</v>
      </c>
      <c r="F19" s="120" t="n">
        <f aca="false">'Прил. 5 '!G522</f>
        <v>1053.2</v>
      </c>
      <c r="G19" s="120" t="n">
        <f aca="false">'Прил. 5 '!H522</f>
        <v>1500</v>
      </c>
      <c r="H19" s="120" t="n">
        <f aca="false">'Прил. 5 '!I522</f>
        <v>1600</v>
      </c>
      <c r="I19" s="254" t="n">
        <f aca="false">'Прил. 5 '!J528</f>
        <v>0</v>
      </c>
      <c r="J19" s="238"/>
      <c r="K19" s="238"/>
      <c r="L19" s="239"/>
      <c r="M19" s="239"/>
      <c r="N19" s="240"/>
    </row>
    <row r="20" s="5" customFormat="true" ht="21" hidden="false" customHeight="true" outlineLevel="0" collapsed="false">
      <c r="A20" s="106" t="s">
        <v>571</v>
      </c>
      <c r="B20" s="107" t="s">
        <v>9</v>
      </c>
      <c r="C20" s="107" t="s">
        <v>20</v>
      </c>
      <c r="D20" s="109" t="s">
        <v>860</v>
      </c>
      <c r="E20" s="109"/>
      <c r="F20" s="120" t="n">
        <f aca="false">F21</f>
        <v>1257.2</v>
      </c>
      <c r="G20" s="120" t="n">
        <f aca="false">G21</f>
        <v>1410</v>
      </c>
      <c r="H20" s="120" t="n">
        <f aca="false">H21</f>
        <v>1470</v>
      </c>
      <c r="I20" s="254" t="n">
        <f aca="false">I21</f>
        <v>0</v>
      </c>
      <c r="J20" s="238"/>
      <c r="K20" s="238"/>
      <c r="L20" s="239"/>
      <c r="M20" s="239"/>
      <c r="N20" s="240"/>
    </row>
    <row r="21" s="5" customFormat="true" ht="51.65" hidden="false" customHeight="true" outlineLevel="0" collapsed="false">
      <c r="A21" s="106" t="s">
        <v>349</v>
      </c>
      <c r="B21" s="107" t="s">
        <v>9</v>
      </c>
      <c r="C21" s="107" t="s">
        <v>20</v>
      </c>
      <c r="D21" s="109" t="s">
        <v>860</v>
      </c>
      <c r="E21" s="109" t="s">
        <v>350</v>
      </c>
      <c r="F21" s="120" t="n">
        <f aca="false">F22</f>
        <v>1257.2</v>
      </c>
      <c r="G21" s="120" t="n">
        <f aca="false">G22</f>
        <v>1410</v>
      </c>
      <c r="H21" s="120" t="n">
        <f aca="false">H22</f>
        <v>1470</v>
      </c>
      <c r="I21" s="254" t="n">
        <f aca="false">I22</f>
        <v>0</v>
      </c>
      <c r="J21" s="238"/>
      <c r="K21" s="238"/>
      <c r="L21" s="239"/>
      <c r="M21" s="239"/>
      <c r="N21" s="240"/>
    </row>
    <row r="22" s="5" customFormat="true" ht="21" hidden="false" customHeight="true" outlineLevel="0" collapsed="false">
      <c r="A22" s="106" t="s">
        <v>569</v>
      </c>
      <c r="B22" s="107" t="s">
        <v>9</v>
      </c>
      <c r="C22" s="107" t="s">
        <v>20</v>
      </c>
      <c r="D22" s="109" t="s">
        <v>860</v>
      </c>
      <c r="E22" s="109" t="s">
        <v>570</v>
      </c>
      <c r="F22" s="120" t="n">
        <f aca="false">'Прил. 5 '!G527</f>
        <v>1257.2</v>
      </c>
      <c r="G22" s="120" t="n">
        <f aca="false">'Прил. 5 '!H527</f>
        <v>1410</v>
      </c>
      <c r="H22" s="120" t="n">
        <f aca="false">'Прил. 5 '!I527</f>
        <v>1470</v>
      </c>
      <c r="I22" s="254" t="n">
        <f aca="false">'Прил. 5 '!J533</f>
        <v>0</v>
      </c>
      <c r="J22" s="238"/>
      <c r="K22" s="238"/>
      <c r="L22" s="239"/>
      <c r="M22" s="239"/>
      <c r="N22" s="240"/>
    </row>
    <row r="23" s="5" customFormat="true" ht="31" hidden="false" customHeight="false" outlineLevel="0" collapsed="false">
      <c r="A23" s="106" t="s">
        <v>573</v>
      </c>
      <c r="B23" s="107" t="s">
        <v>9</v>
      </c>
      <c r="C23" s="107" t="s">
        <v>20</v>
      </c>
      <c r="D23" s="109" t="s">
        <v>574</v>
      </c>
      <c r="E23" s="107"/>
      <c r="F23" s="120" t="n">
        <f aca="false">F24</f>
        <v>0</v>
      </c>
      <c r="G23" s="120" t="n">
        <f aca="false">G24</f>
        <v>1</v>
      </c>
      <c r="H23" s="120" t="n">
        <f aca="false">H24</f>
        <v>1</v>
      </c>
      <c r="I23" s="254" t="n">
        <f aca="false">I24</f>
        <v>0</v>
      </c>
      <c r="J23" s="238"/>
      <c r="K23" s="238"/>
      <c r="L23" s="239"/>
      <c r="M23" s="239"/>
      <c r="N23" s="240"/>
    </row>
    <row r="24" s="5" customFormat="true" ht="19.25" hidden="false" customHeight="true" outlineLevel="0" collapsed="false">
      <c r="A24" s="106" t="s">
        <v>239</v>
      </c>
      <c r="B24" s="107" t="s">
        <v>9</v>
      </c>
      <c r="C24" s="107" t="s">
        <v>20</v>
      </c>
      <c r="D24" s="109" t="s">
        <v>574</v>
      </c>
      <c r="E24" s="107" t="s">
        <v>240</v>
      </c>
      <c r="F24" s="120" t="n">
        <f aca="false">F25</f>
        <v>0</v>
      </c>
      <c r="G24" s="120" t="n">
        <f aca="false">G25</f>
        <v>1</v>
      </c>
      <c r="H24" s="120" t="n">
        <f aca="false">H25</f>
        <v>1</v>
      </c>
      <c r="I24" s="254" t="n">
        <f aca="false">I25</f>
        <v>0</v>
      </c>
      <c r="J24" s="238"/>
      <c r="K24" s="238"/>
      <c r="L24" s="239"/>
      <c r="M24" s="239"/>
      <c r="N24" s="240"/>
    </row>
    <row r="25" s="5" customFormat="true" ht="18.65" hidden="false" customHeight="true" outlineLevel="0" collapsed="false">
      <c r="A25" s="106" t="s">
        <v>298</v>
      </c>
      <c r="B25" s="107" t="s">
        <v>9</v>
      </c>
      <c r="C25" s="107" t="s">
        <v>20</v>
      </c>
      <c r="D25" s="109" t="s">
        <v>574</v>
      </c>
      <c r="E25" s="107" t="s">
        <v>299</v>
      </c>
      <c r="F25" s="120" t="n">
        <f aca="false">'Прил. 5 '!G530</f>
        <v>0</v>
      </c>
      <c r="G25" s="120" t="n">
        <f aca="false">'Прил. 5 '!H530</f>
        <v>1</v>
      </c>
      <c r="H25" s="120" t="n">
        <f aca="false">'Прил. 5 '!I530</f>
        <v>1</v>
      </c>
      <c r="I25" s="254" t="n">
        <f aca="false">'Прил. 5 '!J536</f>
        <v>0</v>
      </c>
      <c r="J25" s="238"/>
      <c r="K25" s="238"/>
      <c r="L25" s="239"/>
      <c r="M25" s="239"/>
      <c r="N25" s="240"/>
    </row>
    <row r="26" s="5" customFormat="true" ht="40.25" hidden="false" customHeight="true" outlineLevel="0" collapsed="false">
      <c r="A26" s="100" t="s">
        <v>33</v>
      </c>
      <c r="B26" s="101" t="s">
        <v>9</v>
      </c>
      <c r="C26" s="101" t="s">
        <v>34</v>
      </c>
      <c r="D26" s="115"/>
      <c r="E26" s="101"/>
      <c r="F26" s="116" t="n">
        <f aca="false">F27</f>
        <v>812</v>
      </c>
      <c r="G26" s="116" t="n">
        <f aca="false">G27</f>
        <v>812</v>
      </c>
      <c r="H26" s="116" t="n">
        <f aca="false">H27</f>
        <v>812</v>
      </c>
      <c r="I26" s="252" t="n">
        <f aca="false">I27</f>
        <v>0</v>
      </c>
      <c r="J26" s="238"/>
      <c r="K26" s="238"/>
      <c r="L26" s="239"/>
      <c r="M26" s="239"/>
      <c r="N26" s="240"/>
    </row>
    <row r="27" s="5" customFormat="true" ht="15.5" hidden="false" customHeight="false" outlineLevel="0" collapsed="false">
      <c r="A27" s="106" t="s">
        <v>223</v>
      </c>
      <c r="B27" s="107" t="s">
        <v>9</v>
      </c>
      <c r="C27" s="107" t="s">
        <v>34</v>
      </c>
      <c r="D27" s="107" t="s">
        <v>224</v>
      </c>
      <c r="E27" s="107"/>
      <c r="F27" s="120" t="n">
        <f aca="false">F28</f>
        <v>812</v>
      </c>
      <c r="G27" s="120" t="n">
        <f aca="false">G28</f>
        <v>812</v>
      </c>
      <c r="H27" s="120" t="n">
        <f aca="false">H28</f>
        <v>812</v>
      </c>
      <c r="I27" s="254" t="n">
        <f aca="false">I28</f>
        <v>0</v>
      </c>
      <c r="J27" s="238"/>
      <c r="K27" s="238"/>
      <c r="L27" s="239"/>
      <c r="M27" s="239"/>
      <c r="N27" s="240"/>
    </row>
    <row r="28" s="5" customFormat="true" ht="22.75" hidden="false" customHeight="true" outlineLevel="0" collapsed="false">
      <c r="A28" s="106" t="s">
        <v>225</v>
      </c>
      <c r="B28" s="107" t="s">
        <v>9</v>
      </c>
      <c r="C28" s="107" t="s">
        <v>34</v>
      </c>
      <c r="D28" s="109" t="s">
        <v>226</v>
      </c>
      <c r="E28" s="107"/>
      <c r="F28" s="120" t="n">
        <f aca="false">F29</f>
        <v>812</v>
      </c>
      <c r="G28" s="120" t="n">
        <f aca="false">G29</f>
        <v>812</v>
      </c>
      <c r="H28" s="120" t="n">
        <f aca="false">H29</f>
        <v>812</v>
      </c>
      <c r="I28" s="254" t="n">
        <f aca="false">I29</f>
        <v>0</v>
      </c>
      <c r="J28" s="238"/>
      <c r="K28" s="238"/>
      <c r="L28" s="239"/>
      <c r="M28" s="239"/>
      <c r="N28" s="240"/>
    </row>
    <row r="29" s="5" customFormat="true" ht="31" hidden="false" customHeight="false" outlineLevel="0" collapsed="false">
      <c r="A29" s="106" t="s">
        <v>227</v>
      </c>
      <c r="B29" s="107" t="s">
        <v>9</v>
      </c>
      <c r="C29" s="107" t="s">
        <v>34</v>
      </c>
      <c r="D29" s="109" t="s">
        <v>228</v>
      </c>
      <c r="E29" s="107"/>
      <c r="F29" s="120" t="n">
        <f aca="false">F30</f>
        <v>812</v>
      </c>
      <c r="G29" s="120" t="n">
        <f aca="false">G30</f>
        <v>812</v>
      </c>
      <c r="H29" s="120" t="n">
        <f aca="false">H30</f>
        <v>812</v>
      </c>
      <c r="I29" s="254" t="n">
        <f aca="false">I30</f>
        <v>0</v>
      </c>
      <c r="J29" s="238"/>
      <c r="K29" s="238"/>
      <c r="L29" s="239"/>
      <c r="M29" s="239"/>
      <c r="N29" s="240"/>
    </row>
    <row r="30" s="5" customFormat="true" ht="32.4" hidden="false" customHeight="true" outlineLevel="0" collapsed="false">
      <c r="A30" s="106" t="s">
        <v>229</v>
      </c>
      <c r="B30" s="107" t="s">
        <v>9</v>
      </c>
      <c r="C30" s="107" t="s">
        <v>34</v>
      </c>
      <c r="D30" s="109" t="s">
        <v>230</v>
      </c>
      <c r="E30" s="107"/>
      <c r="F30" s="120" t="n">
        <f aca="false">F31</f>
        <v>812</v>
      </c>
      <c r="G30" s="120" t="n">
        <f aca="false">G31</f>
        <v>812</v>
      </c>
      <c r="H30" s="120" t="n">
        <f aca="false">H31</f>
        <v>812</v>
      </c>
      <c r="I30" s="254" t="n">
        <f aca="false">I31</f>
        <v>0</v>
      </c>
      <c r="J30" s="238"/>
      <c r="K30" s="238"/>
      <c r="L30" s="239"/>
      <c r="M30" s="239"/>
      <c r="N30" s="240"/>
    </row>
    <row r="31" s="5" customFormat="true" ht="18.65" hidden="false" customHeight="true" outlineLevel="0" collapsed="false">
      <c r="A31" s="106" t="s">
        <v>231</v>
      </c>
      <c r="B31" s="107" t="s">
        <v>9</v>
      </c>
      <c r="C31" s="107" t="s">
        <v>34</v>
      </c>
      <c r="D31" s="109" t="s">
        <v>230</v>
      </c>
      <c r="E31" s="107" t="s">
        <v>17</v>
      </c>
      <c r="F31" s="120" t="n">
        <f aca="false">F32</f>
        <v>812</v>
      </c>
      <c r="G31" s="120" t="n">
        <f aca="false">G32</f>
        <v>812</v>
      </c>
      <c r="H31" s="120" t="n">
        <f aca="false">H32</f>
        <v>812</v>
      </c>
      <c r="I31" s="254" t="n">
        <f aca="false">I32</f>
        <v>0</v>
      </c>
      <c r="J31" s="238"/>
      <c r="K31" s="238"/>
      <c r="L31" s="239"/>
      <c r="M31" s="239"/>
      <c r="N31" s="240"/>
    </row>
    <row r="32" s="257" customFormat="true" ht="16.25" hidden="false" customHeight="true" outlineLevel="0" collapsed="false">
      <c r="A32" s="106" t="s">
        <v>200</v>
      </c>
      <c r="B32" s="107" t="s">
        <v>9</v>
      </c>
      <c r="C32" s="107" t="s">
        <v>34</v>
      </c>
      <c r="D32" s="109" t="s">
        <v>230</v>
      </c>
      <c r="E32" s="107" t="s">
        <v>232</v>
      </c>
      <c r="F32" s="120" t="n">
        <f aca="false">'Прил. 5 '!G20</f>
        <v>812</v>
      </c>
      <c r="G32" s="120" t="n">
        <f aca="false">'Прил. 5 '!H20</f>
        <v>812</v>
      </c>
      <c r="H32" s="120" t="n">
        <f aca="false">'Прил. 5 '!I20</f>
        <v>812</v>
      </c>
      <c r="I32" s="254" t="n">
        <f aca="false">'Прил. 5 '!J20</f>
        <v>0</v>
      </c>
      <c r="J32" s="255"/>
      <c r="K32" s="255"/>
      <c r="L32" s="256"/>
      <c r="M32" s="256"/>
      <c r="N32" s="253"/>
      <c r="O32" s="42"/>
      <c r="P32" s="42"/>
      <c r="Q32" s="42"/>
      <c r="R32" s="42"/>
      <c r="S32" s="42"/>
      <c r="T32" s="42"/>
      <c r="U32" s="42"/>
    </row>
    <row r="33" s="257" customFormat="true" ht="21.65" hidden="false" customHeight="true" outlineLevel="0" collapsed="false">
      <c r="A33" s="202" t="s">
        <v>35</v>
      </c>
      <c r="B33" s="101" t="s">
        <v>9</v>
      </c>
      <c r="C33" s="101" t="s">
        <v>199</v>
      </c>
      <c r="D33" s="101"/>
      <c r="E33" s="101"/>
      <c r="F33" s="116" t="n">
        <f aca="false">F34</f>
        <v>57.7</v>
      </c>
      <c r="G33" s="116" t="n">
        <f aca="false">G34</f>
        <v>1500</v>
      </c>
      <c r="H33" s="116" t="n">
        <f aca="false">H34</f>
        <v>1500</v>
      </c>
      <c r="I33" s="252" t="n">
        <f aca="false">I34</f>
        <v>0</v>
      </c>
      <c r="J33" s="255"/>
      <c r="K33" s="255"/>
      <c r="L33" s="256"/>
      <c r="M33" s="256"/>
      <c r="N33" s="253"/>
      <c r="O33" s="42"/>
      <c r="P33" s="42"/>
      <c r="Q33" s="42"/>
      <c r="R33" s="42"/>
      <c r="S33" s="42"/>
      <c r="T33" s="42"/>
      <c r="U33" s="42"/>
    </row>
    <row r="34" s="5" customFormat="true" ht="15.5" hidden="false" customHeight="false" outlineLevel="0" collapsed="false">
      <c r="A34" s="110" t="s">
        <v>233</v>
      </c>
      <c r="B34" s="107" t="s">
        <v>9</v>
      </c>
      <c r="C34" s="107" t="s">
        <v>199</v>
      </c>
      <c r="D34" s="107" t="s">
        <v>234</v>
      </c>
      <c r="E34" s="107"/>
      <c r="F34" s="120" t="n">
        <f aca="false">F35</f>
        <v>57.7</v>
      </c>
      <c r="G34" s="120" t="n">
        <f aca="false">G35</f>
        <v>1500</v>
      </c>
      <c r="H34" s="120" t="n">
        <f aca="false">H35</f>
        <v>1500</v>
      </c>
      <c r="I34" s="254" t="n">
        <f aca="false">I35</f>
        <v>0</v>
      </c>
      <c r="J34" s="238"/>
      <c r="K34" s="238"/>
      <c r="L34" s="239"/>
      <c r="M34" s="239"/>
      <c r="N34" s="240"/>
    </row>
    <row r="35" s="5" customFormat="true" ht="15.5" hidden="false" customHeight="false" outlineLevel="0" collapsed="false">
      <c r="A35" s="110" t="s">
        <v>235</v>
      </c>
      <c r="B35" s="107" t="s">
        <v>9</v>
      </c>
      <c r="C35" s="107" t="s">
        <v>199</v>
      </c>
      <c r="D35" s="107" t="s">
        <v>236</v>
      </c>
      <c r="E35" s="107"/>
      <c r="F35" s="120" t="n">
        <f aca="false">F36</f>
        <v>57.7</v>
      </c>
      <c r="G35" s="120" t="n">
        <f aca="false">G36</f>
        <v>1500</v>
      </c>
      <c r="H35" s="120" t="n">
        <f aca="false">H36</f>
        <v>1500</v>
      </c>
      <c r="I35" s="254" t="n">
        <f aca="false">I36</f>
        <v>0</v>
      </c>
      <c r="J35" s="238"/>
      <c r="K35" s="238"/>
      <c r="L35" s="239"/>
      <c r="M35" s="239"/>
      <c r="N35" s="240"/>
    </row>
    <row r="36" s="5" customFormat="true" ht="15.5" hidden="false" customHeight="false" outlineLevel="0" collapsed="false">
      <c r="A36" s="110" t="s">
        <v>237</v>
      </c>
      <c r="B36" s="107" t="s">
        <v>9</v>
      </c>
      <c r="C36" s="107" t="s">
        <v>199</v>
      </c>
      <c r="D36" s="107" t="s">
        <v>238</v>
      </c>
      <c r="E36" s="107"/>
      <c r="F36" s="120" t="n">
        <f aca="false">F37</f>
        <v>57.7</v>
      </c>
      <c r="G36" s="120" t="n">
        <f aca="false">G37</f>
        <v>1500</v>
      </c>
      <c r="H36" s="120" t="n">
        <f aca="false">H37</f>
        <v>1500</v>
      </c>
      <c r="I36" s="254" t="n">
        <f aca="false">I37</f>
        <v>0</v>
      </c>
      <c r="J36" s="238"/>
      <c r="K36" s="238"/>
      <c r="L36" s="239"/>
      <c r="M36" s="239"/>
      <c r="N36" s="240"/>
    </row>
    <row r="37" s="5" customFormat="true" ht="15.5" hidden="false" customHeight="false" outlineLevel="0" collapsed="false">
      <c r="A37" s="110" t="s">
        <v>239</v>
      </c>
      <c r="B37" s="107" t="s">
        <v>9</v>
      </c>
      <c r="C37" s="107" t="s">
        <v>199</v>
      </c>
      <c r="D37" s="107" t="s">
        <v>238</v>
      </c>
      <c r="E37" s="107" t="s">
        <v>240</v>
      </c>
      <c r="F37" s="120" t="n">
        <f aca="false">F38</f>
        <v>57.7</v>
      </c>
      <c r="G37" s="120" t="n">
        <f aca="false">G38</f>
        <v>1500</v>
      </c>
      <c r="H37" s="120" t="n">
        <f aca="false">H38</f>
        <v>1500</v>
      </c>
      <c r="I37" s="254" t="n">
        <f aca="false">I38</f>
        <v>0</v>
      </c>
      <c r="J37" s="238"/>
      <c r="K37" s="238"/>
      <c r="L37" s="239"/>
      <c r="M37" s="239"/>
      <c r="N37" s="240"/>
    </row>
    <row r="38" s="5" customFormat="true" ht="15.5" hidden="false" customHeight="false" outlineLevel="0" collapsed="false">
      <c r="A38" s="110" t="s">
        <v>241</v>
      </c>
      <c r="B38" s="107" t="s">
        <v>9</v>
      </c>
      <c r="C38" s="107" t="s">
        <v>199</v>
      </c>
      <c r="D38" s="107" t="s">
        <v>238</v>
      </c>
      <c r="E38" s="107" t="s">
        <v>242</v>
      </c>
      <c r="F38" s="120" t="n">
        <f aca="false">'Прил. 5 '!G26</f>
        <v>57.7</v>
      </c>
      <c r="G38" s="120" t="n">
        <f aca="false">'Прил. 5 '!H26</f>
        <v>1500</v>
      </c>
      <c r="H38" s="120" t="n">
        <f aca="false">'Прил. 5 '!I26</f>
        <v>1500</v>
      </c>
      <c r="I38" s="254" t="n">
        <f aca="false">'Прил. 5 '!J26</f>
        <v>0</v>
      </c>
      <c r="J38" s="238"/>
      <c r="K38" s="238"/>
      <c r="L38" s="239"/>
      <c r="M38" s="239"/>
      <c r="N38" s="240"/>
    </row>
    <row r="39" s="5" customFormat="true" ht="21" hidden="false" customHeight="true" outlineLevel="0" collapsed="false">
      <c r="A39" s="202" t="s">
        <v>45</v>
      </c>
      <c r="B39" s="101" t="s">
        <v>9</v>
      </c>
      <c r="C39" s="101" t="s">
        <v>243</v>
      </c>
      <c r="D39" s="101"/>
      <c r="E39" s="101"/>
      <c r="F39" s="116" t="n">
        <f aca="false">F40+F65</f>
        <v>8995.7</v>
      </c>
      <c r="G39" s="116" t="n">
        <f aca="false">G40+G65</f>
        <v>2854</v>
      </c>
      <c r="H39" s="116" t="n">
        <f aca="false">H40+H65</f>
        <v>2999</v>
      </c>
      <c r="I39" s="252" t="e">
        <f aca="false">I40+I65</f>
        <v>#REF!</v>
      </c>
      <c r="J39" s="238"/>
      <c r="K39" s="238"/>
      <c r="L39" s="239"/>
      <c r="M39" s="239"/>
      <c r="N39" s="240"/>
    </row>
    <row r="40" s="257" customFormat="true" ht="15.5" hidden="false" customHeight="false" outlineLevel="0" collapsed="false">
      <c r="A40" s="110" t="s">
        <v>233</v>
      </c>
      <c r="B40" s="107" t="s">
        <v>9</v>
      </c>
      <c r="C40" s="107" t="s">
        <v>243</v>
      </c>
      <c r="D40" s="107" t="s">
        <v>234</v>
      </c>
      <c r="E40" s="107"/>
      <c r="F40" s="120" t="n">
        <f aca="false">F41+F45</f>
        <v>7976.8</v>
      </c>
      <c r="G40" s="120" t="n">
        <f aca="false">G41+G45</f>
        <v>2064</v>
      </c>
      <c r="H40" s="120" t="n">
        <f aca="false">H41+H45</f>
        <v>2164</v>
      </c>
      <c r="I40" s="254" t="e">
        <f aca="false">I41+I45</f>
        <v>#REF!</v>
      </c>
      <c r="J40" s="255"/>
      <c r="K40" s="255"/>
      <c r="L40" s="256"/>
      <c r="M40" s="256"/>
      <c r="N40" s="253"/>
      <c r="O40" s="42"/>
      <c r="P40" s="42"/>
      <c r="Q40" s="42"/>
      <c r="R40" s="42"/>
      <c r="S40" s="42"/>
      <c r="T40" s="42"/>
      <c r="U40" s="42"/>
    </row>
    <row r="41" s="257" customFormat="true" ht="34.25" hidden="false" customHeight="true" outlineLevel="0" collapsed="false">
      <c r="A41" s="110" t="s">
        <v>244</v>
      </c>
      <c r="B41" s="107" t="s">
        <v>9</v>
      </c>
      <c r="C41" s="107" t="s">
        <v>243</v>
      </c>
      <c r="D41" s="107" t="s">
        <v>245</v>
      </c>
      <c r="E41" s="107"/>
      <c r="F41" s="120" t="n">
        <f aca="false">F42</f>
        <v>3176.9</v>
      </c>
      <c r="G41" s="120" t="n">
        <f aca="false">G42</f>
        <v>150</v>
      </c>
      <c r="H41" s="120" t="n">
        <f aca="false">H42</f>
        <v>150</v>
      </c>
      <c r="I41" s="254" t="e">
        <f aca="false">I42</f>
        <v>#REF!</v>
      </c>
      <c r="J41" s="255"/>
      <c r="K41" s="255"/>
      <c r="L41" s="256"/>
      <c r="M41" s="256"/>
      <c r="N41" s="253"/>
      <c r="O41" s="42"/>
      <c r="P41" s="42"/>
      <c r="Q41" s="42"/>
      <c r="R41" s="42"/>
      <c r="S41" s="42"/>
      <c r="T41" s="42"/>
      <c r="U41" s="42"/>
    </row>
    <row r="42" s="5" customFormat="true" ht="19.25" hidden="false" customHeight="true" outlineLevel="0" collapsed="false">
      <c r="A42" s="110" t="s">
        <v>246</v>
      </c>
      <c r="B42" s="107" t="s">
        <v>9</v>
      </c>
      <c r="C42" s="107" t="s">
        <v>243</v>
      </c>
      <c r="D42" s="107" t="s">
        <v>247</v>
      </c>
      <c r="E42" s="107"/>
      <c r="F42" s="120" t="n">
        <f aca="false">F43</f>
        <v>3176.9</v>
      </c>
      <c r="G42" s="120" t="n">
        <f aca="false">G43</f>
        <v>150</v>
      </c>
      <c r="H42" s="120" t="n">
        <f aca="false">H43</f>
        <v>150</v>
      </c>
      <c r="I42" s="254" t="e">
        <f aca="false">I43</f>
        <v>#REF!</v>
      </c>
      <c r="J42" s="238"/>
      <c r="K42" s="238"/>
      <c r="L42" s="239"/>
      <c r="M42" s="239"/>
      <c r="N42" s="240"/>
    </row>
    <row r="43" s="5" customFormat="true" ht="15.5" hidden="false" customHeight="false" outlineLevel="0" collapsed="false">
      <c r="A43" s="111" t="s">
        <v>239</v>
      </c>
      <c r="B43" s="107" t="s">
        <v>293</v>
      </c>
      <c r="C43" s="107" t="s">
        <v>861</v>
      </c>
      <c r="D43" s="107" t="s">
        <v>247</v>
      </c>
      <c r="E43" s="107" t="s">
        <v>240</v>
      </c>
      <c r="F43" s="120" t="n">
        <f aca="false">F44</f>
        <v>3176.9</v>
      </c>
      <c r="G43" s="120" t="n">
        <f aca="false">G44</f>
        <v>150</v>
      </c>
      <c r="H43" s="120" t="n">
        <f aca="false">H44</f>
        <v>150</v>
      </c>
      <c r="I43" s="254" t="e">
        <f aca="false">I44</f>
        <v>#REF!</v>
      </c>
      <c r="J43" s="238"/>
      <c r="K43" s="238"/>
      <c r="L43" s="239"/>
      <c r="M43" s="239"/>
      <c r="N43" s="240"/>
    </row>
    <row r="44" s="257" customFormat="true" ht="15.5" hidden="false" customHeight="false" outlineLevel="0" collapsed="false">
      <c r="A44" s="111" t="s">
        <v>248</v>
      </c>
      <c r="B44" s="107" t="s">
        <v>9</v>
      </c>
      <c r="C44" s="107" t="s">
        <v>243</v>
      </c>
      <c r="D44" s="107" t="s">
        <v>247</v>
      </c>
      <c r="E44" s="107" t="s">
        <v>249</v>
      </c>
      <c r="F44" s="120" t="n">
        <f aca="false">'Прил. 5 '!G32+'Прил. 5 '!G94+'Прил. 5 '!G472+'Прил. 5 '!G476</f>
        <v>3176.9</v>
      </c>
      <c r="G44" s="120" t="n">
        <f aca="false">'Прил. 5 '!H32+'Прил. 5 '!H94+'Прил. 5 '!H472+'Прил. 5 '!H476</f>
        <v>150</v>
      </c>
      <c r="H44" s="120" t="n">
        <f aca="false">'Прил. 5 '!I32+'Прил. 5 '!I94+'Прил. 5 '!I472+'Прил. 5 '!I476</f>
        <v>150</v>
      </c>
      <c r="I44" s="254" t="e">
        <f aca="false">'Прил. 5 '!J32+'Прил. 5 '!J94+#REF!</f>
        <v>#REF!</v>
      </c>
      <c r="J44" s="255"/>
      <c r="K44" s="255"/>
      <c r="L44" s="256"/>
      <c r="M44" s="256"/>
      <c r="N44" s="253"/>
      <c r="O44" s="42"/>
      <c r="P44" s="42"/>
      <c r="Q44" s="42"/>
      <c r="R44" s="42"/>
      <c r="S44" s="42"/>
      <c r="T44" s="42"/>
      <c r="U44" s="42"/>
    </row>
    <row r="45" s="257" customFormat="true" ht="19.25" hidden="false" customHeight="true" outlineLevel="0" collapsed="false">
      <c r="A45" s="110" t="s">
        <v>294</v>
      </c>
      <c r="B45" s="107" t="s">
        <v>9</v>
      </c>
      <c r="C45" s="107" t="s">
        <v>243</v>
      </c>
      <c r="D45" s="124" t="s">
        <v>295</v>
      </c>
      <c r="E45" s="107"/>
      <c r="F45" s="120" t="n">
        <f aca="false">F46+F49+F52+F59+F62</f>
        <v>4799.9</v>
      </c>
      <c r="G45" s="120" t="n">
        <f aca="false">G46+G49+G52+G59+G62</f>
        <v>1914</v>
      </c>
      <c r="H45" s="120" t="n">
        <f aca="false">H46+H49+H52+H59+H62</f>
        <v>2014</v>
      </c>
      <c r="I45" s="254" t="e">
        <f aca="false">I46+I49+I52+I62</f>
        <v>#REF!</v>
      </c>
      <c r="J45" s="255"/>
      <c r="K45" s="255"/>
      <c r="L45" s="256"/>
      <c r="M45" s="256"/>
      <c r="N45" s="253"/>
      <c r="O45" s="42"/>
      <c r="P45" s="42"/>
      <c r="Q45" s="42"/>
      <c r="R45" s="42"/>
      <c r="S45" s="42"/>
      <c r="T45" s="42"/>
      <c r="U45" s="42"/>
    </row>
    <row r="46" s="5" customFormat="true" ht="21" hidden="false" customHeight="true" outlineLevel="0" collapsed="false">
      <c r="A46" s="110" t="s">
        <v>533</v>
      </c>
      <c r="B46" s="107" t="s">
        <v>9</v>
      </c>
      <c r="C46" s="107" t="s">
        <v>243</v>
      </c>
      <c r="D46" s="124" t="s">
        <v>534</v>
      </c>
      <c r="E46" s="107"/>
      <c r="F46" s="120" t="n">
        <f aca="false">F47</f>
        <v>3287.8</v>
      </c>
      <c r="G46" s="120" t="n">
        <f aca="false">G47</f>
        <v>0</v>
      </c>
      <c r="H46" s="120" t="n">
        <f aca="false">H47</f>
        <v>0</v>
      </c>
      <c r="I46" s="254" t="n">
        <f aca="false">I47</f>
        <v>0</v>
      </c>
      <c r="J46" s="238"/>
      <c r="K46" s="238"/>
      <c r="L46" s="239"/>
      <c r="M46" s="239"/>
      <c r="N46" s="240"/>
    </row>
    <row r="47" s="5" customFormat="true" ht="20.4" hidden="false" customHeight="true" outlineLevel="0" collapsed="false">
      <c r="A47" s="106" t="s">
        <v>239</v>
      </c>
      <c r="B47" s="107" t="s">
        <v>9</v>
      </c>
      <c r="C47" s="107" t="s">
        <v>243</v>
      </c>
      <c r="D47" s="124" t="s">
        <v>534</v>
      </c>
      <c r="E47" s="107" t="s">
        <v>240</v>
      </c>
      <c r="F47" s="120" t="n">
        <f aca="false">F48</f>
        <v>3287.8</v>
      </c>
      <c r="G47" s="120" t="n">
        <f aca="false">G48</f>
        <v>0</v>
      </c>
      <c r="H47" s="120" t="n">
        <f aca="false">H48</f>
        <v>0</v>
      </c>
      <c r="I47" s="254" t="n">
        <f aca="false">I48</f>
        <v>0</v>
      </c>
      <c r="J47" s="238"/>
      <c r="K47" s="238"/>
      <c r="L47" s="239"/>
      <c r="M47" s="239"/>
      <c r="N47" s="240"/>
    </row>
    <row r="48" s="5" customFormat="true" ht="49.75" hidden="false" customHeight="true" outlineLevel="0" collapsed="false">
      <c r="A48" s="106" t="s">
        <v>535</v>
      </c>
      <c r="B48" s="107" t="s">
        <v>9</v>
      </c>
      <c r="C48" s="107" t="s">
        <v>243</v>
      </c>
      <c r="D48" s="124" t="s">
        <v>534</v>
      </c>
      <c r="E48" s="107" t="s">
        <v>536</v>
      </c>
      <c r="F48" s="120" t="n">
        <f aca="false">'Прил. 5 '!G480</f>
        <v>3287.8</v>
      </c>
      <c r="G48" s="120" t="n">
        <f aca="false">'Прил. 5 '!H480</f>
        <v>0</v>
      </c>
      <c r="H48" s="120" t="n">
        <f aca="false">'Прил. 5 '!I480</f>
        <v>0</v>
      </c>
      <c r="I48" s="254" t="n">
        <f aca="false">'Прил. 5 '!J486</f>
        <v>0</v>
      </c>
      <c r="J48" s="238"/>
      <c r="K48" s="238"/>
      <c r="L48" s="239"/>
      <c r="M48" s="239"/>
      <c r="N48" s="240"/>
    </row>
    <row r="49" s="5" customFormat="true" ht="18" hidden="false" customHeight="true" outlineLevel="0" collapsed="false">
      <c r="A49" s="110" t="s">
        <v>576</v>
      </c>
      <c r="B49" s="107" t="s">
        <v>9</v>
      </c>
      <c r="C49" s="107" t="s">
        <v>243</v>
      </c>
      <c r="D49" s="124" t="s">
        <v>577</v>
      </c>
      <c r="E49" s="118"/>
      <c r="F49" s="120" t="n">
        <f aca="false">F50</f>
        <v>340.9</v>
      </c>
      <c r="G49" s="120" t="n">
        <f aca="false">G50</f>
        <v>320</v>
      </c>
      <c r="H49" s="120" t="n">
        <f aca="false">H50</f>
        <v>350</v>
      </c>
      <c r="I49" s="254" t="e">
        <f aca="false">I50</f>
        <v>#REF!</v>
      </c>
      <c r="J49" s="238"/>
      <c r="K49" s="238"/>
      <c r="L49" s="239"/>
      <c r="M49" s="239"/>
      <c r="N49" s="240"/>
    </row>
    <row r="50" s="5" customFormat="true" ht="24" hidden="false" customHeight="true" outlineLevel="0" collapsed="false">
      <c r="A50" s="111" t="s">
        <v>239</v>
      </c>
      <c r="B50" s="107" t="s">
        <v>9</v>
      </c>
      <c r="C50" s="107" t="s">
        <v>243</v>
      </c>
      <c r="D50" s="124" t="s">
        <v>577</v>
      </c>
      <c r="E50" s="109" t="s">
        <v>240</v>
      </c>
      <c r="F50" s="120" t="n">
        <f aca="false">F51</f>
        <v>340.9</v>
      </c>
      <c r="G50" s="120" t="n">
        <f aca="false">G51</f>
        <v>320</v>
      </c>
      <c r="H50" s="120" t="n">
        <f aca="false">H51</f>
        <v>350</v>
      </c>
      <c r="I50" s="254" t="e">
        <f aca="false">I51</f>
        <v>#REF!</v>
      </c>
      <c r="J50" s="238"/>
      <c r="K50" s="238"/>
      <c r="L50" s="239"/>
      <c r="M50" s="239"/>
      <c r="N50" s="240"/>
    </row>
    <row r="51" s="5" customFormat="true" ht="19.5" hidden="false" customHeight="true" outlineLevel="0" collapsed="false">
      <c r="A51" s="106" t="s">
        <v>298</v>
      </c>
      <c r="B51" s="107" t="s">
        <v>9</v>
      </c>
      <c r="C51" s="107" t="s">
        <v>243</v>
      </c>
      <c r="D51" s="124" t="s">
        <v>577</v>
      </c>
      <c r="E51" s="109" t="s">
        <v>299</v>
      </c>
      <c r="F51" s="120" t="n">
        <f aca="false">'Прил. 5 '!G540</f>
        <v>340.9</v>
      </c>
      <c r="G51" s="120" t="n">
        <f aca="false">'Прил. 5 '!H540</f>
        <v>320</v>
      </c>
      <c r="H51" s="120" t="n">
        <f aca="false">'Прил. 5 '!I540</f>
        <v>350</v>
      </c>
      <c r="I51" s="254" t="e">
        <f aca="false">'Прил. 5 '!J489+#REF!</f>
        <v>#REF!</v>
      </c>
      <c r="J51" s="238"/>
      <c r="K51" s="238"/>
      <c r="L51" s="239"/>
      <c r="M51" s="239"/>
      <c r="N51" s="240"/>
    </row>
    <row r="52" s="5" customFormat="true" ht="19.25" hidden="false" customHeight="true" outlineLevel="0" collapsed="false">
      <c r="A52" s="258" t="s">
        <v>296</v>
      </c>
      <c r="B52" s="107" t="s">
        <v>9</v>
      </c>
      <c r="C52" s="107" t="s">
        <v>243</v>
      </c>
      <c r="D52" s="109" t="s">
        <v>297</v>
      </c>
      <c r="E52" s="107"/>
      <c r="F52" s="120" t="n">
        <f aca="false">F53+F55</f>
        <v>901.5</v>
      </c>
      <c r="G52" s="120" t="n">
        <f aca="false">G53+G55</f>
        <v>1230</v>
      </c>
      <c r="H52" s="120" t="n">
        <f aca="false">H53+H55</f>
        <v>1300</v>
      </c>
      <c r="I52" s="254" t="e">
        <f aca="false">I53+I55</f>
        <v>#REF!</v>
      </c>
      <c r="J52" s="238"/>
      <c r="K52" s="238"/>
      <c r="L52" s="239"/>
      <c r="M52" s="239"/>
      <c r="N52" s="240"/>
    </row>
    <row r="53" s="5" customFormat="true" ht="19.75" hidden="false" customHeight="true" outlineLevel="0" collapsed="false">
      <c r="A53" s="106" t="s">
        <v>500</v>
      </c>
      <c r="B53" s="107" t="s">
        <v>9</v>
      </c>
      <c r="C53" s="107" t="s">
        <v>243</v>
      </c>
      <c r="D53" s="109" t="s">
        <v>297</v>
      </c>
      <c r="E53" s="107" t="s">
        <v>290</v>
      </c>
      <c r="F53" s="120" t="n">
        <f aca="false">F54</f>
        <v>901.5</v>
      </c>
      <c r="G53" s="120" t="n">
        <f aca="false">G54</f>
        <v>900</v>
      </c>
      <c r="H53" s="120" t="n">
        <f aca="false">H54</f>
        <v>950</v>
      </c>
      <c r="I53" s="254" t="e">
        <f aca="false">I54</f>
        <v>#REF!</v>
      </c>
      <c r="J53" s="238"/>
      <c r="K53" s="238"/>
      <c r="L53" s="239"/>
      <c r="M53" s="239"/>
      <c r="N53" s="240"/>
    </row>
    <row r="54" s="5" customFormat="true" ht="31" hidden="false" customHeight="false" outlineLevel="0" collapsed="false">
      <c r="A54" s="106" t="s">
        <v>291</v>
      </c>
      <c r="B54" s="107" t="s">
        <v>9</v>
      </c>
      <c r="C54" s="107" t="s">
        <v>243</v>
      </c>
      <c r="D54" s="109" t="s">
        <v>297</v>
      </c>
      <c r="E54" s="107" t="s">
        <v>292</v>
      </c>
      <c r="F54" s="120" t="n">
        <f aca="false">'Прил. 5 '!G543+'Прил. 5 '!G100+'Прил. 5 '!G483</f>
        <v>901.5</v>
      </c>
      <c r="G54" s="120" t="n">
        <f aca="false">'Прил. 5 '!H543+'Прил. 5 '!H100+'Прил. 5 '!H483</f>
        <v>900</v>
      </c>
      <c r="H54" s="120" t="n">
        <f aca="false">'Прил. 5 '!I543+'Прил. 5 '!I100+'Прил. 5 '!I483</f>
        <v>950</v>
      </c>
      <c r="I54" s="254" t="e">
        <f aca="false">#REF!</f>
        <v>#REF!</v>
      </c>
      <c r="J54" s="238"/>
      <c r="K54" s="238"/>
      <c r="L54" s="239"/>
      <c r="M54" s="239"/>
      <c r="N54" s="240"/>
    </row>
    <row r="55" s="5" customFormat="true" ht="19.25" hidden="false" customHeight="true" outlineLevel="0" collapsed="false">
      <c r="A55" s="111" t="s">
        <v>239</v>
      </c>
      <c r="B55" s="107" t="s">
        <v>9</v>
      </c>
      <c r="C55" s="107" t="s">
        <v>243</v>
      </c>
      <c r="D55" s="109" t="s">
        <v>297</v>
      </c>
      <c r="E55" s="107" t="s">
        <v>240</v>
      </c>
      <c r="F55" s="120" t="n">
        <f aca="false">F56+F57+F58</f>
        <v>0</v>
      </c>
      <c r="G55" s="120" t="n">
        <f aca="false">G56+G57+G58</f>
        <v>330</v>
      </c>
      <c r="H55" s="120" t="n">
        <f aca="false">H56+H57+H58</f>
        <v>350</v>
      </c>
      <c r="I55" s="254" t="n">
        <f aca="false">I56+I57+I58</f>
        <v>0</v>
      </c>
      <c r="J55" s="238"/>
      <c r="K55" s="238"/>
      <c r="L55" s="239"/>
      <c r="M55" s="239"/>
      <c r="N55" s="240"/>
    </row>
    <row r="56" s="5" customFormat="true" ht="18" hidden="false" customHeight="true" outlineLevel="0" collapsed="false">
      <c r="A56" s="111" t="s">
        <v>248</v>
      </c>
      <c r="B56" s="107" t="s">
        <v>9</v>
      </c>
      <c r="C56" s="107" t="s">
        <v>243</v>
      </c>
      <c r="D56" s="109" t="s">
        <v>297</v>
      </c>
      <c r="E56" s="107" t="s">
        <v>249</v>
      </c>
      <c r="F56" s="120" t="n">
        <f aca="false">'Прил. 5 '!G102</f>
        <v>0</v>
      </c>
      <c r="G56" s="120" t="n">
        <f aca="false">'Прил. 5 '!H102</f>
        <v>0</v>
      </c>
      <c r="H56" s="120" t="n">
        <f aca="false">'Прил. 5 '!I102</f>
        <v>0</v>
      </c>
      <c r="I56" s="254" t="n">
        <f aca="false">'Прил. 5 '!J102</f>
        <v>0</v>
      </c>
      <c r="J56" s="238"/>
      <c r="K56" s="238"/>
      <c r="L56" s="239"/>
      <c r="M56" s="239"/>
      <c r="N56" s="240"/>
    </row>
    <row r="57" s="5" customFormat="true" ht="18" hidden="false" customHeight="true" outlineLevel="0" collapsed="false">
      <c r="A57" s="106" t="s">
        <v>298</v>
      </c>
      <c r="B57" s="107" t="s">
        <v>9</v>
      </c>
      <c r="C57" s="107" t="s">
        <v>243</v>
      </c>
      <c r="D57" s="109" t="s">
        <v>297</v>
      </c>
      <c r="E57" s="107" t="s">
        <v>299</v>
      </c>
      <c r="F57" s="120" t="n">
        <f aca="false">'Прил. 5 '!G103</f>
        <v>0</v>
      </c>
      <c r="G57" s="120" t="n">
        <f aca="false">'Прил. 5 '!H103</f>
        <v>330</v>
      </c>
      <c r="H57" s="120" t="n">
        <f aca="false">'Прил. 5 '!I103</f>
        <v>350</v>
      </c>
      <c r="I57" s="254" t="n">
        <f aca="false">'Прил. 5 '!J103</f>
        <v>0</v>
      </c>
      <c r="J57" s="238"/>
      <c r="K57" s="238"/>
      <c r="L57" s="239"/>
      <c r="M57" s="239"/>
      <c r="N57" s="240"/>
    </row>
    <row r="58" s="5" customFormat="true" ht="18" hidden="true" customHeight="true" outlineLevel="0" collapsed="false">
      <c r="A58" s="106"/>
      <c r="B58" s="107"/>
      <c r="C58" s="107"/>
      <c r="D58" s="109"/>
      <c r="E58" s="107"/>
      <c r="F58" s="120"/>
      <c r="G58" s="120"/>
      <c r="H58" s="120"/>
      <c r="I58" s="254"/>
      <c r="J58" s="238"/>
      <c r="K58" s="238"/>
      <c r="L58" s="239"/>
      <c r="M58" s="239"/>
      <c r="N58" s="240"/>
    </row>
    <row r="59" s="5" customFormat="true" ht="35.5" hidden="false" customHeight="true" outlineLevel="0" collapsed="false">
      <c r="A59" s="106" t="s">
        <v>537</v>
      </c>
      <c r="B59" s="107" t="s">
        <v>9</v>
      </c>
      <c r="C59" s="107" t="s">
        <v>243</v>
      </c>
      <c r="D59" s="109" t="s">
        <v>538</v>
      </c>
      <c r="E59" s="109"/>
      <c r="F59" s="120" t="n">
        <f aca="false">F60</f>
        <v>269.7</v>
      </c>
      <c r="G59" s="120" t="n">
        <f aca="false">G60</f>
        <v>264</v>
      </c>
      <c r="H59" s="120" t="n">
        <f aca="false">H60</f>
        <v>264</v>
      </c>
      <c r="I59" s="254"/>
      <c r="J59" s="238"/>
      <c r="K59" s="238"/>
      <c r="L59" s="239"/>
      <c r="M59" s="239"/>
      <c r="N59" s="240"/>
    </row>
    <row r="60" s="5" customFormat="true" ht="18" hidden="false" customHeight="true" outlineLevel="0" collapsed="false">
      <c r="A60" s="106" t="s">
        <v>354</v>
      </c>
      <c r="B60" s="107" t="s">
        <v>9</v>
      </c>
      <c r="C60" s="107" t="s">
        <v>243</v>
      </c>
      <c r="D60" s="109" t="s">
        <v>538</v>
      </c>
      <c r="E60" s="109" t="s">
        <v>355</v>
      </c>
      <c r="F60" s="120" t="n">
        <f aca="false">F61</f>
        <v>269.7</v>
      </c>
      <c r="G60" s="120" t="n">
        <f aca="false">G61</f>
        <v>264</v>
      </c>
      <c r="H60" s="120" t="n">
        <f aca="false">H61</f>
        <v>264</v>
      </c>
      <c r="I60" s="254"/>
      <c r="J60" s="238"/>
      <c r="K60" s="238"/>
      <c r="L60" s="239"/>
      <c r="M60" s="239"/>
      <c r="N60" s="240"/>
    </row>
    <row r="61" s="5" customFormat="true" ht="18" hidden="false" customHeight="true" outlineLevel="0" collapsed="false">
      <c r="A61" s="106" t="s">
        <v>539</v>
      </c>
      <c r="B61" s="107" t="s">
        <v>9</v>
      </c>
      <c r="C61" s="107" t="s">
        <v>243</v>
      </c>
      <c r="D61" s="109" t="s">
        <v>538</v>
      </c>
      <c r="E61" s="109" t="s">
        <v>540</v>
      </c>
      <c r="F61" s="120" t="n">
        <f aca="false">'Прил. 5 '!G486</f>
        <v>269.7</v>
      </c>
      <c r="G61" s="120" t="n">
        <f aca="false">'Прил. 5 '!H486</f>
        <v>264</v>
      </c>
      <c r="H61" s="120" t="n">
        <f aca="false">'Прил. 5 '!I486</f>
        <v>264</v>
      </c>
      <c r="I61" s="254"/>
      <c r="J61" s="238"/>
      <c r="K61" s="238"/>
      <c r="L61" s="239"/>
      <c r="M61" s="239"/>
      <c r="N61" s="240"/>
    </row>
    <row r="62" s="5" customFormat="true" ht="18" hidden="false" customHeight="true" outlineLevel="0" collapsed="false">
      <c r="A62" s="106" t="s">
        <v>541</v>
      </c>
      <c r="B62" s="107" t="s">
        <v>9</v>
      </c>
      <c r="C62" s="107" t="s">
        <v>243</v>
      </c>
      <c r="D62" s="124" t="s">
        <v>542</v>
      </c>
      <c r="E62" s="107"/>
      <c r="F62" s="120" t="n">
        <f aca="false">F63</f>
        <v>0</v>
      </c>
      <c r="G62" s="120" t="n">
        <f aca="false">G63</f>
        <v>100</v>
      </c>
      <c r="H62" s="120" t="n">
        <f aca="false">H63</f>
        <v>100</v>
      </c>
      <c r="I62" s="254" t="e">
        <f aca="false">I63</f>
        <v>#REF!</v>
      </c>
      <c r="J62" s="238"/>
      <c r="K62" s="238"/>
      <c r="L62" s="239"/>
      <c r="M62" s="239"/>
      <c r="N62" s="240"/>
    </row>
    <row r="63" s="5" customFormat="true" ht="18" hidden="false" customHeight="true" outlineLevel="0" collapsed="false">
      <c r="A63" s="106" t="s">
        <v>354</v>
      </c>
      <c r="B63" s="107" t="s">
        <v>9</v>
      </c>
      <c r="C63" s="107" t="s">
        <v>243</v>
      </c>
      <c r="D63" s="124" t="s">
        <v>542</v>
      </c>
      <c r="E63" s="107" t="s">
        <v>355</v>
      </c>
      <c r="F63" s="120" t="n">
        <f aca="false">F64</f>
        <v>0</v>
      </c>
      <c r="G63" s="120" t="n">
        <f aca="false">G64</f>
        <v>100</v>
      </c>
      <c r="H63" s="120" t="n">
        <f aca="false">H64</f>
        <v>100</v>
      </c>
      <c r="I63" s="254" t="e">
        <f aca="false">I64</f>
        <v>#REF!</v>
      </c>
      <c r="J63" s="238"/>
      <c r="K63" s="238"/>
      <c r="L63" s="239"/>
      <c r="M63" s="239"/>
      <c r="N63" s="240"/>
    </row>
    <row r="64" s="5" customFormat="true" ht="18" hidden="false" customHeight="true" outlineLevel="0" collapsed="false">
      <c r="A64" s="106" t="s">
        <v>543</v>
      </c>
      <c r="B64" s="107" t="s">
        <v>9</v>
      </c>
      <c r="C64" s="107" t="s">
        <v>243</v>
      </c>
      <c r="D64" s="124" t="s">
        <v>542</v>
      </c>
      <c r="E64" s="107" t="s">
        <v>544</v>
      </c>
      <c r="F64" s="120" t="n">
        <f aca="false">'Прил. 5 '!G489</f>
        <v>0</v>
      </c>
      <c r="G64" s="120" t="n">
        <f aca="false">'Прил. 5 '!H489</f>
        <v>100</v>
      </c>
      <c r="H64" s="120" t="n">
        <f aca="false">'Прил. 5 '!I489</f>
        <v>100</v>
      </c>
      <c r="I64" s="259" t="e">
        <f aca="false">#REF!</f>
        <v>#REF!</v>
      </c>
      <c r="J64" s="260"/>
      <c r="K64" s="238"/>
      <c r="L64" s="239"/>
      <c r="M64" s="239"/>
      <c r="N64" s="240"/>
    </row>
    <row r="65" s="5" customFormat="true" ht="34.25" hidden="false" customHeight="true" outlineLevel="0" collapsed="false">
      <c r="A65" s="106" t="s">
        <v>300</v>
      </c>
      <c r="B65" s="107" t="s">
        <v>9</v>
      </c>
      <c r="C65" s="107" t="s">
        <v>243</v>
      </c>
      <c r="D65" s="109" t="s">
        <v>301</v>
      </c>
      <c r="E65" s="107"/>
      <c r="F65" s="120" t="n">
        <f aca="false">F66</f>
        <v>1018.9</v>
      </c>
      <c r="G65" s="120" t="n">
        <f aca="false">G66</f>
        <v>790</v>
      </c>
      <c r="H65" s="120" t="n">
        <f aca="false">H66</f>
        <v>835</v>
      </c>
      <c r="I65" s="261" t="n">
        <f aca="false">I66</f>
        <v>0</v>
      </c>
      <c r="J65" s="262"/>
      <c r="K65" s="238"/>
      <c r="L65" s="239"/>
      <c r="M65" s="239"/>
      <c r="N65" s="240"/>
    </row>
    <row r="66" s="5" customFormat="true" ht="66.65" hidden="false" customHeight="true" outlineLevel="0" collapsed="false">
      <c r="A66" s="106" t="s">
        <v>302</v>
      </c>
      <c r="B66" s="107" t="s">
        <v>9</v>
      </c>
      <c r="C66" s="107" t="s">
        <v>243</v>
      </c>
      <c r="D66" s="109" t="s">
        <v>303</v>
      </c>
      <c r="E66" s="107"/>
      <c r="F66" s="120" t="n">
        <f aca="false">F67+F71+F75</f>
        <v>1018.9</v>
      </c>
      <c r="G66" s="120" t="n">
        <f aca="false">G67+G71+G75</f>
        <v>790</v>
      </c>
      <c r="H66" s="120" t="n">
        <f aca="false">H67+H71+H75</f>
        <v>835</v>
      </c>
      <c r="I66" s="263" t="n">
        <f aca="false">I67+I71+I75</f>
        <v>0</v>
      </c>
      <c r="J66" s="262"/>
      <c r="K66" s="238"/>
      <c r="L66" s="239"/>
      <c r="M66" s="239"/>
      <c r="N66" s="240"/>
    </row>
    <row r="67" s="5" customFormat="true" ht="62" hidden="false" customHeight="false" outlineLevel="0" collapsed="false">
      <c r="A67" s="106" t="s">
        <v>304</v>
      </c>
      <c r="B67" s="107" t="s">
        <v>9</v>
      </c>
      <c r="C67" s="107" t="s">
        <v>243</v>
      </c>
      <c r="D67" s="109" t="s">
        <v>305</v>
      </c>
      <c r="E67" s="107"/>
      <c r="F67" s="120" t="n">
        <f aca="false">F68</f>
        <v>610.4</v>
      </c>
      <c r="G67" s="120" t="n">
        <f aca="false">G68</f>
        <v>340</v>
      </c>
      <c r="H67" s="120" t="n">
        <f aca="false">H68</f>
        <v>360</v>
      </c>
      <c r="I67" s="259" t="n">
        <f aca="false">I68</f>
        <v>0</v>
      </c>
      <c r="J67" s="262"/>
      <c r="K67" s="238"/>
      <c r="L67" s="239"/>
      <c r="M67" s="239"/>
      <c r="N67" s="240"/>
    </row>
    <row r="68" s="5" customFormat="true" ht="15.5" hidden="false" customHeight="false" outlineLevel="0" collapsed="false">
      <c r="A68" s="106" t="s">
        <v>306</v>
      </c>
      <c r="B68" s="107" t="s">
        <v>9</v>
      </c>
      <c r="C68" s="107" t="s">
        <v>243</v>
      </c>
      <c r="D68" s="109" t="s">
        <v>307</v>
      </c>
      <c r="E68" s="107"/>
      <c r="F68" s="120" t="n">
        <f aca="false">F69</f>
        <v>610.4</v>
      </c>
      <c r="G68" s="120" t="n">
        <f aca="false">G69</f>
        <v>340</v>
      </c>
      <c r="H68" s="120" t="n">
        <f aca="false">H69</f>
        <v>360</v>
      </c>
      <c r="I68" s="259" t="n">
        <f aca="false">I69</f>
        <v>0</v>
      </c>
      <c r="J68" s="262"/>
      <c r="K68" s="238"/>
      <c r="L68" s="239"/>
      <c r="M68" s="239"/>
      <c r="N68" s="240"/>
    </row>
    <row r="69" s="5" customFormat="true" ht="18" hidden="false" customHeight="true" outlineLevel="0" collapsed="false">
      <c r="A69" s="106" t="s">
        <v>289</v>
      </c>
      <c r="B69" s="107" t="s">
        <v>9</v>
      </c>
      <c r="C69" s="107" t="s">
        <v>243</v>
      </c>
      <c r="D69" s="109" t="s">
        <v>307</v>
      </c>
      <c r="E69" s="107" t="s">
        <v>290</v>
      </c>
      <c r="F69" s="120" t="n">
        <f aca="false">F70</f>
        <v>610.4</v>
      </c>
      <c r="G69" s="120" t="n">
        <f aca="false">G70</f>
        <v>340</v>
      </c>
      <c r="H69" s="120" t="n">
        <f aca="false">H70</f>
        <v>360</v>
      </c>
      <c r="I69" s="259" t="n">
        <f aca="false">I70</f>
        <v>0</v>
      </c>
      <c r="J69" s="262"/>
      <c r="K69" s="238"/>
      <c r="L69" s="239"/>
      <c r="M69" s="239"/>
      <c r="N69" s="240"/>
    </row>
    <row r="70" s="5" customFormat="true" ht="31" hidden="false" customHeight="false" outlineLevel="0" collapsed="false">
      <c r="A70" s="106" t="s">
        <v>291</v>
      </c>
      <c r="B70" s="107" t="s">
        <v>9</v>
      </c>
      <c r="C70" s="107" t="s">
        <v>243</v>
      </c>
      <c r="D70" s="109" t="s">
        <v>307</v>
      </c>
      <c r="E70" s="107" t="s">
        <v>292</v>
      </c>
      <c r="F70" s="120" t="n">
        <f aca="false">'Прил. 5 '!G110</f>
        <v>610.4</v>
      </c>
      <c r="G70" s="120" t="n">
        <f aca="false">'Прил. 5 '!H110</f>
        <v>340</v>
      </c>
      <c r="H70" s="120" t="n">
        <f aca="false">'Прил. 5 '!I110</f>
        <v>360</v>
      </c>
      <c r="I70" s="259" t="n">
        <f aca="false">'Прил. 5 '!J110</f>
        <v>0</v>
      </c>
      <c r="J70" s="260"/>
      <c r="K70" s="238"/>
      <c r="L70" s="239"/>
      <c r="M70" s="239"/>
      <c r="N70" s="240"/>
    </row>
    <row r="71" s="5" customFormat="true" ht="36.65" hidden="false" customHeight="true" outlineLevel="0" collapsed="false">
      <c r="A71" s="106" t="s">
        <v>308</v>
      </c>
      <c r="B71" s="107" t="s">
        <v>9</v>
      </c>
      <c r="C71" s="107" t="s">
        <v>243</v>
      </c>
      <c r="D71" s="109" t="s">
        <v>309</v>
      </c>
      <c r="E71" s="107"/>
      <c r="F71" s="120" t="n">
        <f aca="false">F72</f>
        <v>22</v>
      </c>
      <c r="G71" s="120" t="n">
        <f aca="false">G72</f>
        <v>20</v>
      </c>
      <c r="H71" s="120" t="n">
        <f aca="false">H72</f>
        <v>25</v>
      </c>
      <c r="I71" s="254" t="n">
        <f aca="false">I72</f>
        <v>0</v>
      </c>
      <c r="J71" s="238"/>
      <c r="K71" s="238"/>
      <c r="L71" s="239"/>
      <c r="M71" s="239"/>
      <c r="N71" s="240"/>
    </row>
    <row r="72" s="5" customFormat="true" ht="20.4" hidden="false" customHeight="true" outlineLevel="0" collapsed="false">
      <c r="A72" s="106" t="s">
        <v>306</v>
      </c>
      <c r="B72" s="107" t="s">
        <v>9</v>
      </c>
      <c r="C72" s="107" t="s">
        <v>243</v>
      </c>
      <c r="D72" s="109" t="s">
        <v>310</v>
      </c>
      <c r="E72" s="107"/>
      <c r="F72" s="120" t="n">
        <f aca="false">F73</f>
        <v>22</v>
      </c>
      <c r="G72" s="120" t="n">
        <f aca="false">G73</f>
        <v>20</v>
      </c>
      <c r="H72" s="120" t="n">
        <f aca="false">H73</f>
        <v>25</v>
      </c>
      <c r="I72" s="254" t="n">
        <f aca="false">I73</f>
        <v>0</v>
      </c>
      <c r="J72" s="238"/>
      <c r="K72" s="238"/>
      <c r="L72" s="239"/>
      <c r="M72" s="239"/>
      <c r="N72" s="240"/>
    </row>
    <row r="73" s="5" customFormat="true" ht="15.5" hidden="false" customHeight="false" outlineLevel="0" collapsed="false">
      <c r="A73" s="106" t="s">
        <v>289</v>
      </c>
      <c r="B73" s="107" t="s">
        <v>9</v>
      </c>
      <c r="C73" s="107" t="s">
        <v>243</v>
      </c>
      <c r="D73" s="109" t="s">
        <v>310</v>
      </c>
      <c r="E73" s="107" t="s">
        <v>290</v>
      </c>
      <c r="F73" s="120" t="n">
        <f aca="false">F74</f>
        <v>22</v>
      </c>
      <c r="G73" s="120" t="n">
        <f aca="false">G74</f>
        <v>20</v>
      </c>
      <c r="H73" s="120" t="n">
        <f aca="false">H74</f>
        <v>25</v>
      </c>
      <c r="I73" s="254" t="n">
        <f aca="false">I74</f>
        <v>0</v>
      </c>
      <c r="J73" s="238"/>
      <c r="K73" s="238"/>
      <c r="L73" s="239"/>
      <c r="M73" s="239"/>
      <c r="N73" s="240"/>
    </row>
    <row r="74" s="5" customFormat="true" ht="33.5" hidden="false" customHeight="true" outlineLevel="0" collapsed="false">
      <c r="A74" s="106" t="s">
        <v>291</v>
      </c>
      <c r="B74" s="107" t="s">
        <v>9</v>
      </c>
      <c r="C74" s="107" t="s">
        <v>243</v>
      </c>
      <c r="D74" s="109" t="s">
        <v>310</v>
      </c>
      <c r="E74" s="107" t="s">
        <v>292</v>
      </c>
      <c r="F74" s="120" t="n">
        <f aca="false">'Прил. 5 '!G114</f>
        <v>22</v>
      </c>
      <c r="G74" s="120" t="n">
        <f aca="false">'Прил. 5 '!H114</f>
        <v>20</v>
      </c>
      <c r="H74" s="120" t="n">
        <f aca="false">'Прил. 5 '!I114</f>
        <v>25</v>
      </c>
      <c r="I74" s="254" t="n">
        <f aca="false">'Прил. 5 '!J114</f>
        <v>0</v>
      </c>
      <c r="J74" s="238"/>
      <c r="K74" s="238"/>
      <c r="L74" s="239"/>
      <c r="M74" s="239"/>
      <c r="N74" s="240"/>
    </row>
    <row r="75" s="5" customFormat="true" ht="68" hidden="false" customHeight="true" outlineLevel="0" collapsed="false">
      <c r="A75" s="106" t="s">
        <v>311</v>
      </c>
      <c r="B75" s="107" t="s">
        <v>9</v>
      </c>
      <c r="C75" s="107" t="s">
        <v>243</v>
      </c>
      <c r="D75" s="109" t="s">
        <v>312</v>
      </c>
      <c r="E75" s="109"/>
      <c r="F75" s="120" t="n">
        <f aca="false">F76</f>
        <v>386.5</v>
      </c>
      <c r="G75" s="120" t="n">
        <f aca="false">G76</f>
        <v>430</v>
      </c>
      <c r="H75" s="120" t="n">
        <f aca="false">H76</f>
        <v>450</v>
      </c>
      <c r="I75" s="254" t="n">
        <f aca="false">I76</f>
        <v>0</v>
      </c>
      <c r="J75" s="238"/>
      <c r="K75" s="238"/>
      <c r="L75" s="239"/>
      <c r="M75" s="239"/>
      <c r="N75" s="240"/>
    </row>
    <row r="76" s="5" customFormat="true" ht="19.25" hidden="false" customHeight="true" outlineLevel="0" collapsed="false">
      <c r="A76" s="106" t="s">
        <v>306</v>
      </c>
      <c r="B76" s="107" t="s">
        <v>9</v>
      </c>
      <c r="C76" s="107" t="s">
        <v>243</v>
      </c>
      <c r="D76" s="109" t="s">
        <v>313</v>
      </c>
      <c r="E76" s="107"/>
      <c r="F76" s="120" t="n">
        <f aca="false">F77</f>
        <v>386.5</v>
      </c>
      <c r="G76" s="120" t="n">
        <f aca="false">G77</f>
        <v>430</v>
      </c>
      <c r="H76" s="120" t="n">
        <f aca="false">H77</f>
        <v>450</v>
      </c>
      <c r="I76" s="254" t="n">
        <f aca="false">I77</f>
        <v>0</v>
      </c>
      <c r="J76" s="238"/>
      <c r="K76" s="238"/>
      <c r="L76" s="239"/>
      <c r="M76" s="239"/>
      <c r="N76" s="240"/>
    </row>
    <row r="77" s="5" customFormat="true" ht="19.75" hidden="false" customHeight="true" outlineLevel="0" collapsed="false">
      <c r="A77" s="106" t="s">
        <v>289</v>
      </c>
      <c r="B77" s="107" t="s">
        <v>9</v>
      </c>
      <c r="C77" s="107" t="s">
        <v>243</v>
      </c>
      <c r="D77" s="109" t="s">
        <v>313</v>
      </c>
      <c r="E77" s="107" t="s">
        <v>290</v>
      </c>
      <c r="F77" s="120" t="n">
        <f aca="false">F78</f>
        <v>386.5</v>
      </c>
      <c r="G77" s="120" t="n">
        <f aca="false">G78</f>
        <v>430</v>
      </c>
      <c r="H77" s="120" t="n">
        <f aca="false">H78</f>
        <v>450</v>
      </c>
      <c r="I77" s="254" t="n">
        <f aca="false">I78</f>
        <v>0</v>
      </c>
      <c r="J77" s="238"/>
      <c r="K77" s="238"/>
      <c r="L77" s="239"/>
      <c r="M77" s="239"/>
      <c r="N77" s="240"/>
    </row>
    <row r="78" s="257" customFormat="true" ht="36.65" hidden="false" customHeight="true" outlineLevel="0" collapsed="false">
      <c r="A78" s="106" t="s">
        <v>291</v>
      </c>
      <c r="B78" s="107" t="s">
        <v>9</v>
      </c>
      <c r="C78" s="107" t="s">
        <v>243</v>
      </c>
      <c r="D78" s="109" t="s">
        <v>313</v>
      </c>
      <c r="E78" s="107" t="s">
        <v>292</v>
      </c>
      <c r="F78" s="120" t="n">
        <f aca="false">'Прил. 5 '!G118</f>
        <v>386.5</v>
      </c>
      <c r="G78" s="120" t="n">
        <f aca="false">'Прил. 5 '!H118</f>
        <v>430</v>
      </c>
      <c r="H78" s="120" t="n">
        <f aca="false">'Прил. 5 '!I118</f>
        <v>450</v>
      </c>
      <c r="I78" s="254" t="n">
        <f aca="false">'Прил. 5 '!J118</f>
        <v>0</v>
      </c>
      <c r="J78" s="255"/>
      <c r="K78" s="255"/>
      <c r="L78" s="256"/>
      <c r="M78" s="256"/>
      <c r="N78" s="253"/>
      <c r="O78" s="42"/>
      <c r="P78" s="42"/>
      <c r="Q78" s="42"/>
      <c r="R78" s="42"/>
      <c r="S78" s="42"/>
      <c r="T78" s="42"/>
      <c r="U78" s="42"/>
    </row>
    <row r="79" s="257" customFormat="true" ht="36.65" hidden="false" customHeight="true" outlineLevel="0" collapsed="false">
      <c r="A79" s="264" t="s">
        <v>668</v>
      </c>
      <c r="B79" s="249" t="s">
        <v>20</v>
      </c>
      <c r="C79" s="249"/>
      <c r="D79" s="249"/>
      <c r="E79" s="249"/>
      <c r="F79" s="161" t="n">
        <f aca="false">F80</f>
        <v>70</v>
      </c>
      <c r="G79" s="161" t="n">
        <f aca="false">G80</f>
        <v>75</v>
      </c>
      <c r="H79" s="161" t="n">
        <f aca="false">H80</f>
        <v>80</v>
      </c>
      <c r="I79" s="55" t="n">
        <f aca="false">I80</f>
        <v>0</v>
      </c>
      <c r="J79" s="255"/>
      <c r="K79" s="255"/>
      <c r="L79" s="256"/>
      <c r="M79" s="256"/>
      <c r="N79" s="253"/>
      <c r="O79" s="42"/>
      <c r="P79" s="42"/>
      <c r="Q79" s="42"/>
      <c r="R79" s="42"/>
      <c r="S79" s="42"/>
      <c r="T79" s="42"/>
      <c r="U79" s="42"/>
    </row>
    <row r="80" s="5" customFormat="true" ht="37.25" hidden="false" customHeight="true" outlineLevel="0" collapsed="false">
      <c r="A80" s="106" t="s">
        <v>669</v>
      </c>
      <c r="B80" s="109" t="s">
        <v>20</v>
      </c>
      <c r="C80" s="109" t="s">
        <v>46</v>
      </c>
      <c r="D80" s="109"/>
      <c r="E80" s="109"/>
      <c r="F80" s="120" t="n">
        <f aca="false">F81</f>
        <v>70</v>
      </c>
      <c r="G80" s="120" t="n">
        <f aca="false">G81</f>
        <v>75</v>
      </c>
      <c r="H80" s="120" t="n">
        <f aca="false">H81</f>
        <v>80</v>
      </c>
      <c r="I80" s="254" t="n">
        <f aca="false">I81</f>
        <v>0</v>
      </c>
      <c r="J80" s="238"/>
      <c r="K80" s="238"/>
      <c r="L80" s="239"/>
      <c r="M80" s="239"/>
      <c r="N80" s="240"/>
    </row>
    <row r="81" s="5" customFormat="true" ht="33" hidden="false" customHeight="true" outlineLevel="0" collapsed="false">
      <c r="A81" s="106" t="s">
        <v>862</v>
      </c>
      <c r="B81" s="109" t="s">
        <v>20</v>
      </c>
      <c r="C81" s="109" t="s">
        <v>46</v>
      </c>
      <c r="D81" s="109" t="s">
        <v>671</v>
      </c>
      <c r="E81" s="109"/>
      <c r="F81" s="120" t="n">
        <f aca="false">F82</f>
        <v>70</v>
      </c>
      <c r="G81" s="120" t="n">
        <f aca="false">G82</f>
        <v>75</v>
      </c>
      <c r="H81" s="120" t="n">
        <f aca="false">H82</f>
        <v>80</v>
      </c>
      <c r="I81" s="265" t="n">
        <f aca="false">I82</f>
        <v>0</v>
      </c>
      <c r="J81" s="238"/>
      <c r="K81" s="238"/>
      <c r="L81" s="239"/>
      <c r="M81" s="239"/>
      <c r="N81" s="240"/>
    </row>
    <row r="82" s="5" customFormat="true" ht="35.4" hidden="false" customHeight="true" outlineLevel="0" collapsed="false">
      <c r="A82" s="106" t="s">
        <v>672</v>
      </c>
      <c r="B82" s="109" t="s">
        <v>20</v>
      </c>
      <c r="C82" s="109" t="s">
        <v>46</v>
      </c>
      <c r="D82" s="109" t="s">
        <v>673</v>
      </c>
      <c r="E82" s="109"/>
      <c r="F82" s="120" t="n">
        <f aca="false">F83</f>
        <v>70</v>
      </c>
      <c r="G82" s="120" t="n">
        <f aca="false">G83</f>
        <v>75</v>
      </c>
      <c r="H82" s="120" t="n">
        <f aca="false">H83</f>
        <v>80</v>
      </c>
      <c r="I82" s="266" t="n">
        <f aca="false">I83</f>
        <v>0</v>
      </c>
      <c r="J82" s="238"/>
      <c r="K82" s="238"/>
      <c r="L82" s="239"/>
      <c r="M82" s="239"/>
      <c r="N82" s="240"/>
    </row>
    <row r="83" s="5" customFormat="true" ht="31.25" hidden="false" customHeight="true" outlineLevel="0" collapsed="false">
      <c r="A83" s="106" t="s">
        <v>674</v>
      </c>
      <c r="B83" s="109" t="s">
        <v>20</v>
      </c>
      <c r="C83" s="109" t="s">
        <v>46</v>
      </c>
      <c r="D83" s="109" t="s">
        <v>675</v>
      </c>
      <c r="E83" s="109"/>
      <c r="F83" s="120" t="n">
        <f aca="false">F84</f>
        <v>70</v>
      </c>
      <c r="G83" s="120" t="n">
        <f aca="false">G84</f>
        <v>75</v>
      </c>
      <c r="H83" s="120" t="n">
        <f aca="false">H84</f>
        <v>80</v>
      </c>
      <c r="I83" s="254" t="n">
        <f aca="false">I84</f>
        <v>0</v>
      </c>
      <c r="J83" s="238"/>
      <c r="K83" s="238"/>
      <c r="L83" s="239"/>
      <c r="M83" s="239"/>
      <c r="N83" s="240"/>
    </row>
    <row r="84" s="5" customFormat="true" ht="19.75" hidden="false" customHeight="true" outlineLevel="0" collapsed="false">
      <c r="A84" s="106" t="s">
        <v>306</v>
      </c>
      <c r="B84" s="109" t="s">
        <v>20</v>
      </c>
      <c r="C84" s="109" t="s">
        <v>46</v>
      </c>
      <c r="D84" s="109" t="s">
        <v>676</v>
      </c>
      <c r="E84" s="109"/>
      <c r="F84" s="120" t="n">
        <f aca="false">F85</f>
        <v>70</v>
      </c>
      <c r="G84" s="120" t="n">
        <f aca="false">G85</f>
        <v>75</v>
      </c>
      <c r="H84" s="120" t="n">
        <f aca="false">H85</f>
        <v>80</v>
      </c>
      <c r="I84" s="254" t="n">
        <f aca="false">I85</f>
        <v>0</v>
      </c>
      <c r="J84" s="238"/>
      <c r="K84" s="238"/>
      <c r="L84" s="239"/>
      <c r="M84" s="239"/>
      <c r="N84" s="240"/>
    </row>
    <row r="85" s="5" customFormat="true" ht="19.75" hidden="false" customHeight="true" outlineLevel="0" collapsed="false">
      <c r="A85" s="106" t="s">
        <v>500</v>
      </c>
      <c r="B85" s="109" t="s">
        <v>20</v>
      </c>
      <c r="C85" s="109" t="s">
        <v>46</v>
      </c>
      <c r="D85" s="109" t="s">
        <v>676</v>
      </c>
      <c r="E85" s="109" t="s">
        <v>290</v>
      </c>
      <c r="F85" s="120" t="n">
        <f aca="false">F86</f>
        <v>70</v>
      </c>
      <c r="G85" s="120" t="n">
        <f aca="false">G86</f>
        <v>75</v>
      </c>
      <c r="H85" s="120" t="n">
        <f aca="false">H86</f>
        <v>80</v>
      </c>
      <c r="I85" s="254" t="n">
        <f aca="false">I86</f>
        <v>0</v>
      </c>
      <c r="J85" s="238"/>
      <c r="K85" s="238"/>
      <c r="L85" s="239"/>
      <c r="M85" s="239"/>
      <c r="N85" s="240"/>
    </row>
    <row r="86" s="5" customFormat="true" ht="31" hidden="false" customHeight="false" outlineLevel="0" collapsed="false">
      <c r="A86" s="106" t="s">
        <v>291</v>
      </c>
      <c r="B86" s="109" t="s">
        <v>20</v>
      </c>
      <c r="C86" s="109" t="s">
        <v>46</v>
      </c>
      <c r="D86" s="109" t="s">
        <v>676</v>
      </c>
      <c r="E86" s="109" t="s">
        <v>292</v>
      </c>
      <c r="F86" s="120" t="n">
        <f aca="false">'Прил. 5 '!G706</f>
        <v>70</v>
      </c>
      <c r="G86" s="120" t="n">
        <f aca="false">'Прил. 5 '!H706</f>
        <v>75</v>
      </c>
      <c r="H86" s="120" t="n">
        <f aca="false">'Прил. 5 '!I706</f>
        <v>80</v>
      </c>
      <c r="I86" s="254" t="n">
        <f aca="false">'Прил. 5 '!J712</f>
        <v>0</v>
      </c>
      <c r="J86" s="238"/>
      <c r="K86" s="238"/>
      <c r="L86" s="239"/>
      <c r="M86" s="239"/>
      <c r="N86" s="240"/>
    </row>
    <row r="87" s="5" customFormat="true" ht="24" hidden="false" customHeight="true" outlineLevel="0" collapsed="false">
      <c r="A87" s="264" t="s">
        <v>60</v>
      </c>
      <c r="B87" s="267" t="s">
        <v>28</v>
      </c>
      <c r="C87" s="267"/>
      <c r="D87" s="267"/>
      <c r="E87" s="267"/>
      <c r="F87" s="268" t="n">
        <f aca="false">F88+F115+F253</f>
        <v>482648</v>
      </c>
      <c r="G87" s="268" t="n">
        <f aca="false">G88+G115+G253</f>
        <v>245651.9</v>
      </c>
      <c r="H87" s="268" t="n">
        <f aca="false">H88+H115+H253</f>
        <v>259094.2</v>
      </c>
      <c r="I87" s="269" t="e">
        <f aca="false">I88+I115+I253</f>
        <v>#REF!</v>
      </c>
      <c r="J87" s="255"/>
      <c r="K87" s="255"/>
      <c r="L87" s="256"/>
      <c r="M87" s="256"/>
      <c r="N87" s="253"/>
      <c r="O87" s="42"/>
      <c r="P87" s="42"/>
      <c r="Q87" s="42"/>
      <c r="R87" s="42"/>
      <c r="S87" s="42"/>
      <c r="T87" s="42"/>
      <c r="U87" s="42"/>
    </row>
    <row r="88" s="257" customFormat="true" ht="22.25" hidden="false" customHeight="true" outlineLevel="0" collapsed="false">
      <c r="A88" s="100" t="s">
        <v>62</v>
      </c>
      <c r="B88" s="115" t="s">
        <v>28</v>
      </c>
      <c r="C88" s="115" t="s">
        <v>63</v>
      </c>
      <c r="D88" s="115"/>
      <c r="E88" s="115"/>
      <c r="F88" s="116" t="n">
        <f aca="false">F94+F104+F110+F89</f>
        <v>30634</v>
      </c>
      <c r="G88" s="116" t="n">
        <f aca="false">G94+G104+G110+G89</f>
        <v>41610</v>
      </c>
      <c r="H88" s="116" t="n">
        <f aca="false">H94+H104+H110+H89</f>
        <v>46430</v>
      </c>
      <c r="I88" s="252" t="n">
        <f aca="false">I94+I104+I110</f>
        <v>0</v>
      </c>
      <c r="J88" s="255"/>
      <c r="K88" s="255"/>
      <c r="L88" s="256"/>
      <c r="M88" s="256"/>
      <c r="N88" s="253"/>
      <c r="O88" s="42"/>
      <c r="P88" s="42"/>
      <c r="Q88" s="42"/>
      <c r="R88" s="42"/>
      <c r="S88" s="42"/>
      <c r="T88" s="42"/>
      <c r="U88" s="42"/>
    </row>
    <row r="89" s="257" customFormat="true" ht="22.25" hidden="false" customHeight="true" outlineLevel="0" collapsed="false">
      <c r="A89" s="106" t="s">
        <v>233</v>
      </c>
      <c r="B89" s="107" t="s">
        <v>28</v>
      </c>
      <c r="C89" s="107" t="s">
        <v>63</v>
      </c>
      <c r="D89" s="109" t="s">
        <v>234</v>
      </c>
      <c r="E89" s="109"/>
      <c r="F89" s="120" t="n">
        <f aca="false">F90</f>
        <v>22</v>
      </c>
      <c r="G89" s="120" t="n">
        <f aca="false">G90</f>
        <v>0</v>
      </c>
      <c r="H89" s="120" t="n">
        <f aca="false">H90</f>
        <v>0</v>
      </c>
      <c r="I89" s="252"/>
      <c r="J89" s="255"/>
      <c r="K89" s="255"/>
      <c r="L89" s="256"/>
      <c r="M89" s="256"/>
      <c r="N89" s="253"/>
      <c r="O89" s="42"/>
      <c r="P89" s="42"/>
      <c r="Q89" s="42"/>
      <c r="R89" s="42"/>
      <c r="S89" s="42"/>
      <c r="T89" s="42"/>
      <c r="U89" s="42"/>
    </row>
    <row r="90" s="257" customFormat="true" ht="22.25" hidden="false" customHeight="true" outlineLevel="0" collapsed="false">
      <c r="A90" s="106" t="s">
        <v>294</v>
      </c>
      <c r="B90" s="107" t="s">
        <v>28</v>
      </c>
      <c r="C90" s="107" t="s">
        <v>63</v>
      </c>
      <c r="D90" s="109" t="s">
        <v>295</v>
      </c>
      <c r="E90" s="109"/>
      <c r="F90" s="120" t="n">
        <f aca="false">F91</f>
        <v>22</v>
      </c>
      <c r="G90" s="120" t="n">
        <f aca="false">G91</f>
        <v>0</v>
      </c>
      <c r="H90" s="120" t="n">
        <f aca="false">H91</f>
        <v>0</v>
      </c>
      <c r="I90" s="252"/>
      <c r="J90" s="255"/>
      <c r="K90" s="255"/>
      <c r="L90" s="256"/>
      <c r="M90" s="256"/>
      <c r="N90" s="253"/>
      <c r="O90" s="42"/>
      <c r="P90" s="42"/>
      <c r="Q90" s="42"/>
      <c r="R90" s="42"/>
      <c r="S90" s="42"/>
      <c r="T90" s="42"/>
      <c r="U90" s="42"/>
    </row>
    <row r="91" s="257" customFormat="true" ht="37" hidden="false" customHeight="true" outlineLevel="0" collapsed="false">
      <c r="A91" s="122" t="s">
        <v>314</v>
      </c>
      <c r="B91" s="107" t="s">
        <v>28</v>
      </c>
      <c r="C91" s="107" t="s">
        <v>63</v>
      </c>
      <c r="D91" s="109" t="s">
        <v>315</v>
      </c>
      <c r="E91" s="109"/>
      <c r="F91" s="120" t="n">
        <f aca="false">F92</f>
        <v>22</v>
      </c>
      <c r="G91" s="120" t="n">
        <f aca="false">G92</f>
        <v>0</v>
      </c>
      <c r="H91" s="120" t="n">
        <f aca="false">H92</f>
        <v>0</v>
      </c>
      <c r="I91" s="252"/>
      <c r="J91" s="255"/>
      <c r="K91" s="255"/>
      <c r="L91" s="256"/>
      <c r="M91" s="256"/>
      <c r="N91" s="253"/>
      <c r="O91" s="42"/>
      <c r="P91" s="42"/>
      <c r="Q91" s="42"/>
      <c r="R91" s="42"/>
      <c r="S91" s="42"/>
      <c r="T91" s="42"/>
      <c r="U91" s="42"/>
    </row>
    <row r="92" s="257" customFormat="true" ht="22.25" hidden="false" customHeight="true" outlineLevel="0" collapsed="false">
      <c r="A92" s="111" t="s">
        <v>289</v>
      </c>
      <c r="B92" s="107" t="s">
        <v>28</v>
      </c>
      <c r="C92" s="107" t="s">
        <v>63</v>
      </c>
      <c r="D92" s="109" t="s">
        <v>315</v>
      </c>
      <c r="E92" s="109" t="s">
        <v>290</v>
      </c>
      <c r="F92" s="120" t="n">
        <f aca="false">F93</f>
        <v>22</v>
      </c>
      <c r="G92" s="120" t="n">
        <f aca="false">G93</f>
        <v>0</v>
      </c>
      <c r="H92" s="120" t="n">
        <f aca="false">H93</f>
        <v>0</v>
      </c>
      <c r="I92" s="252"/>
      <c r="J92" s="255"/>
      <c r="K92" s="255"/>
      <c r="L92" s="256"/>
      <c r="M92" s="256"/>
      <c r="N92" s="253"/>
      <c r="O92" s="42"/>
      <c r="P92" s="42"/>
      <c r="Q92" s="42"/>
      <c r="R92" s="42"/>
      <c r="S92" s="42"/>
      <c r="T92" s="42"/>
      <c r="U92" s="42"/>
    </row>
    <row r="93" s="257" customFormat="true" ht="34.75" hidden="false" customHeight="true" outlineLevel="0" collapsed="false">
      <c r="A93" s="106" t="s">
        <v>316</v>
      </c>
      <c r="B93" s="107" t="s">
        <v>28</v>
      </c>
      <c r="C93" s="107" t="s">
        <v>63</v>
      </c>
      <c r="D93" s="109" t="s">
        <v>315</v>
      </c>
      <c r="E93" s="109" t="s">
        <v>292</v>
      </c>
      <c r="F93" s="120" t="n">
        <f aca="false">'Прил. 5 '!G125</f>
        <v>22</v>
      </c>
      <c r="G93" s="120" t="n">
        <f aca="false">'Прил. 5 '!H125</f>
        <v>0</v>
      </c>
      <c r="H93" s="120" t="n">
        <f aca="false">'Прил. 5 '!I125</f>
        <v>0</v>
      </c>
      <c r="I93" s="252"/>
      <c r="J93" s="255"/>
      <c r="K93" s="255"/>
      <c r="L93" s="256"/>
      <c r="M93" s="256"/>
      <c r="N93" s="253"/>
      <c r="O93" s="42"/>
      <c r="P93" s="42"/>
      <c r="Q93" s="42"/>
      <c r="R93" s="42"/>
      <c r="S93" s="42"/>
      <c r="T93" s="42"/>
      <c r="U93" s="42"/>
    </row>
    <row r="94" s="257" customFormat="true" ht="33.65" hidden="false" customHeight="true" outlineLevel="0" collapsed="false">
      <c r="A94" s="106" t="s">
        <v>317</v>
      </c>
      <c r="B94" s="107" t="s">
        <v>28</v>
      </c>
      <c r="C94" s="107" t="s">
        <v>63</v>
      </c>
      <c r="D94" s="109" t="s">
        <v>318</v>
      </c>
      <c r="E94" s="109"/>
      <c r="F94" s="120" t="n">
        <f aca="false">F95</f>
        <v>350</v>
      </c>
      <c r="G94" s="120" t="n">
        <f aca="false">G95</f>
        <v>960</v>
      </c>
      <c r="H94" s="120" t="n">
        <f aca="false">H95</f>
        <v>980</v>
      </c>
      <c r="I94" s="254" t="n">
        <f aca="false">I95</f>
        <v>0</v>
      </c>
      <c r="J94" s="255"/>
      <c r="K94" s="255"/>
      <c r="L94" s="256"/>
      <c r="M94" s="256"/>
      <c r="N94" s="253"/>
      <c r="O94" s="42"/>
      <c r="P94" s="42"/>
      <c r="Q94" s="42"/>
      <c r="R94" s="42"/>
      <c r="S94" s="42"/>
      <c r="T94" s="42"/>
      <c r="U94" s="42"/>
    </row>
    <row r="95" s="5" customFormat="true" ht="39.65" hidden="false" customHeight="true" outlineLevel="0" collapsed="false">
      <c r="A95" s="106" t="s">
        <v>319</v>
      </c>
      <c r="B95" s="107" t="s">
        <v>28</v>
      </c>
      <c r="C95" s="107" t="s">
        <v>63</v>
      </c>
      <c r="D95" s="109" t="s">
        <v>320</v>
      </c>
      <c r="E95" s="109"/>
      <c r="F95" s="120" t="n">
        <f aca="false">F96+F100</f>
        <v>350</v>
      </c>
      <c r="G95" s="120" t="n">
        <f aca="false">G96+G100</f>
        <v>960</v>
      </c>
      <c r="H95" s="120" t="n">
        <f aca="false">H96+H100</f>
        <v>980</v>
      </c>
      <c r="I95" s="266" t="n">
        <f aca="false">I96+I100</f>
        <v>0</v>
      </c>
      <c r="J95" s="238"/>
      <c r="K95" s="238"/>
      <c r="L95" s="239"/>
      <c r="M95" s="239"/>
      <c r="N95" s="240"/>
    </row>
    <row r="96" s="5" customFormat="true" ht="78.65" hidden="false" customHeight="true" outlineLevel="0" collapsed="false">
      <c r="A96" s="113" t="s">
        <v>321</v>
      </c>
      <c r="B96" s="107" t="s">
        <v>28</v>
      </c>
      <c r="C96" s="107" t="s">
        <v>63</v>
      </c>
      <c r="D96" s="109" t="s">
        <v>322</v>
      </c>
      <c r="E96" s="109"/>
      <c r="F96" s="120" t="n">
        <f aca="false">F97</f>
        <v>350</v>
      </c>
      <c r="G96" s="120" t="n">
        <f aca="false">G97</f>
        <v>570</v>
      </c>
      <c r="H96" s="120" t="n">
        <f aca="false">H97</f>
        <v>590</v>
      </c>
      <c r="I96" s="254" t="n">
        <f aca="false">I97</f>
        <v>0</v>
      </c>
      <c r="J96" s="238"/>
      <c r="K96" s="238"/>
      <c r="L96" s="239"/>
      <c r="M96" s="239"/>
      <c r="N96" s="240"/>
    </row>
    <row r="97" s="5" customFormat="true" ht="21" hidden="false" customHeight="true" outlineLevel="0" collapsed="false">
      <c r="A97" s="106" t="s">
        <v>306</v>
      </c>
      <c r="B97" s="107" t="s">
        <v>28</v>
      </c>
      <c r="C97" s="107" t="s">
        <v>63</v>
      </c>
      <c r="D97" s="109" t="s">
        <v>863</v>
      </c>
      <c r="E97" s="109"/>
      <c r="F97" s="120" t="n">
        <f aca="false">F98</f>
        <v>350</v>
      </c>
      <c r="G97" s="120" t="n">
        <f aca="false">G98</f>
        <v>570</v>
      </c>
      <c r="H97" s="120" t="n">
        <f aca="false">H98</f>
        <v>590</v>
      </c>
      <c r="I97" s="254" t="n">
        <f aca="false">I98</f>
        <v>0</v>
      </c>
      <c r="J97" s="238"/>
      <c r="K97" s="238"/>
      <c r="L97" s="239"/>
      <c r="M97" s="239"/>
      <c r="N97" s="240"/>
    </row>
    <row r="98" s="5" customFormat="true" ht="21" hidden="false" customHeight="true" outlineLevel="0" collapsed="false">
      <c r="A98" s="106" t="s">
        <v>289</v>
      </c>
      <c r="B98" s="107" t="s">
        <v>28</v>
      </c>
      <c r="C98" s="107" t="s">
        <v>63</v>
      </c>
      <c r="D98" s="109" t="s">
        <v>323</v>
      </c>
      <c r="E98" s="109" t="s">
        <v>290</v>
      </c>
      <c r="F98" s="120" t="n">
        <f aca="false">F99</f>
        <v>350</v>
      </c>
      <c r="G98" s="120" t="n">
        <f aca="false">G99</f>
        <v>570</v>
      </c>
      <c r="H98" s="120" t="n">
        <f aca="false">H99</f>
        <v>590</v>
      </c>
      <c r="I98" s="254" t="n">
        <f aca="false">I99</f>
        <v>0</v>
      </c>
      <c r="J98" s="238"/>
      <c r="K98" s="238"/>
      <c r="L98" s="239"/>
      <c r="M98" s="239"/>
      <c r="N98" s="240"/>
    </row>
    <row r="99" s="5" customFormat="true" ht="36" hidden="false" customHeight="true" outlineLevel="0" collapsed="false">
      <c r="A99" s="106" t="s">
        <v>291</v>
      </c>
      <c r="B99" s="107" t="s">
        <v>28</v>
      </c>
      <c r="C99" s="107" t="s">
        <v>63</v>
      </c>
      <c r="D99" s="109" t="s">
        <v>323</v>
      </c>
      <c r="E99" s="109" t="s">
        <v>292</v>
      </c>
      <c r="F99" s="120" t="n">
        <f aca="false">'Прил. 5 '!G131</f>
        <v>350</v>
      </c>
      <c r="G99" s="120" t="n">
        <f aca="false">'Прил. 5 '!H131</f>
        <v>570</v>
      </c>
      <c r="H99" s="120" t="n">
        <f aca="false">'Прил. 5 '!I131</f>
        <v>590</v>
      </c>
      <c r="I99" s="254" t="n">
        <f aca="false">'Прил. 5 '!J131</f>
        <v>0</v>
      </c>
      <c r="J99" s="238"/>
      <c r="K99" s="238"/>
      <c r="L99" s="239"/>
      <c r="M99" s="239"/>
      <c r="N99" s="240"/>
    </row>
    <row r="100" s="5" customFormat="true" ht="33" hidden="false" customHeight="true" outlineLevel="0" collapsed="false">
      <c r="A100" s="106" t="s">
        <v>324</v>
      </c>
      <c r="B100" s="107" t="s">
        <v>28</v>
      </c>
      <c r="C100" s="107" t="s">
        <v>63</v>
      </c>
      <c r="D100" s="109" t="s">
        <v>325</v>
      </c>
      <c r="E100" s="109"/>
      <c r="F100" s="120" t="n">
        <f aca="false">F101</f>
        <v>0</v>
      </c>
      <c r="G100" s="120" t="n">
        <f aca="false">G101</f>
        <v>390</v>
      </c>
      <c r="H100" s="120" t="n">
        <f aca="false">H101</f>
        <v>390</v>
      </c>
      <c r="I100" s="254" t="n">
        <f aca="false">I101</f>
        <v>0</v>
      </c>
      <c r="J100" s="238"/>
      <c r="K100" s="238"/>
      <c r="L100" s="239"/>
      <c r="M100" s="239"/>
      <c r="N100" s="240"/>
    </row>
    <row r="101" s="5" customFormat="true" ht="21" hidden="false" customHeight="true" outlineLevel="0" collapsed="false">
      <c r="A101" s="106" t="s">
        <v>306</v>
      </c>
      <c r="B101" s="107" t="s">
        <v>28</v>
      </c>
      <c r="C101" s="107" t="s">
        <v>63</v>
      </c>
      <c r="D101" s="109" t="s">
        <v>326</v>
      </c>
      <c r="E101" s="109"/>
      <c r="F101" s="120" t="n">
        <f aca="false">F102</f>
        <v>0</v>
      </c>
      <c r="G101" s="120" t="n">
        <f aca="false">G102</f>
        <v>390</v>
      </c>
      <c r="H101" s="120" t="n">
        <f aca="false">H102</f>
        <v>390</v>
      </c>
      <c r="I101" s="254" t="n">
        <f aca="false">I102</f>
        <v>0</v>
      </c>
      <c r="J101" s="238"/>
      <c r="K101" s="238"/>
      <c r="L101" s="239"/>
      <c r="M101" s="239"/>
      <c r="N101" s="240"/>
    </row>
    <row r="102" s="5" customFormat="true" ht="21" hidden="false" customHeight="true" outlineLevel="0" collapsed="false">
      <c r="A102" s="106" t="s">
        <v>289</v>
      </c>
      <c r="B102" s="107" t="s">
        <v>28</v>
      </c>
      <c r="C102" s="107" t="s">
        <v>63</v>
      </c>
      <c r="D102" s="109" t="s">
        <v>326</v>
      </c>
      <c r="E102" s="109" t="s">
        <v>290</v>
      </c>
      <c r="F102" s="120" t="n">
        <f aca="false">F103</f>
        <v>0</v>
      </c>
      <c r="G102" s="120" t="n">
        <f aca="false">G103</f>
        <v>390</v>
      </c>
      <c r="H102" s="120" t="n">
        <f aca="false">H103</f>
        <v>390</v>
      </c>
      <c r="I102" s="254" t="n">
        <f aca="false">I103</f>
        <v>0</v>
      </c>
      <c r="J102" s="238"/>
      <c r="K102" s="238"/>
      <c r="L102" s="239"/>
      <c r="M102" s="239"/>
      <c r="N102" s="240"/>
    </row>
    <row r="103" s="257" customFormat="true" ht="35" hidden="false" customHeight="true" outlineLevel="0" collapsed="false">
      <c r="A103" s="106" t="s">
        <v>291</v>
      </c>
      <c r="B103" s="107" t="s">
        <v>28</v>
      </c>
      <c r="C103" s="107" t="s">
        <v>63</v>
      </c>
      <c r="D103" s="109" t="s">
        <v>326</v>
      </c>
      <c r="E103" s="109" t="s">
        <v>292</v>
      </c>
      <c r="F103" s="120" t="n">
        <f aca="false">'Прил. 5 '!G135</f>
        <v>0</v>
      </c>
      <c r="G103" s="120" t="n">
        <f aca="false">'Прил. 5 '!H135</f>
        <v>390</v>
      </c>
      <c r="H103" s="120" t="n">
        <f aca="false">'Прил. 5 '!I135</f>
        <v>390</v>
      </c>
      <c r="I103" s="254" t="n">
        <f aca="false">'Прил. 5 '!J135</f>
        <v>0</v>
      </c>
      <c r="J103" s="255"/>
      <c r="K103" s="255"/>
      <c r="L103" s="256"/>
      <c r="M103" s="256"/>
      <c r="N103" s="253"/>
      <c r="O103" s="42"/>
      <c r="P103" s="42"/>
      <c r="Q103" s="42"/>
      <c r="R103" s="42"/>
      <c r="S103" s="42"/>
      <c r="T103" s="42"/>
      <c r="U103" s="42"/>
    </row>
    <row r="104" s="257" customFormat="true" ht="34.25" hidden="false" customHeight="true" outlineLevel="0" collapsed="false">
      <c r="A104" s="106" t="s">
        <v>327</v>
      </c>
      <c r="B104" s="107" t="s">
        <v>28</v>
      </c>
      <c r="C104" s="107" t="s">
        <v>63</v>
      </c>
      <c r="D104" s="109" t="s">
        <v>328</v>
      </c>
      <c r="E104" s="109"/>
      <c r="F104" s="120" t="n">
        <f aca="false">F105</f>
        <v>29912</v>
      </c>
      <c r="G104" s="120" t="n">
        <f aca="false">G105</f>
        <v>40500</v>
      </c>
      <c r="H104" s="120" t="n">
        <f aca="false">H105</f>
        <v>45300</v>
      </c>
      <c r="I104" s="254" t="n">
        <f aca="false">I105</f>
        <v>0</v>
      </c>
      <c r="J104" s="255"/>
      <c r="K104" s="255"/>
      <c r="L104" s="256"/>
      <c r="M104" s="256"/>
      <c r="N104" s="253"/>
      <c r="O104" s="42"/>
      <c r="P104" s="42"/>
      <c r="Q104" s="42"/>
      <c r="R104" s="42"/>
      <c r="S104" s="42"/>
      <c r="T104" s="42"/>
      <c r="U104" s="42"/>
    </row>
    <row r="105" s="5" customFormat="true" ht="40.25" hidden="false" customHeight="true" outlineLevel="0" collapsed="false">
      <c r="A105" s="106" t="s">
        <v>329</v>
      </c>
      <c r="B105" s="107" t="s">
        <v>28</v>
      </c>
      <c r="C105" s="107" t="s">
        <v>63</v>
      </c>
      <c r="D105" s="109" t="s">
        <v>330</v>
      </c>
      <c r="E105" s="109"/>
      <c r="F105" s="120" t="n">
        <f aca="false">F106</f>
        <v>29912</v>
      </c>
      <c r="G105" s="120" t="n">
        <f aca="false">G106</f>
        <v>40500</v>
      </c>
      <c r="H105" s="120" t="n">
        <f aca="false">H106</f>
        <v>45300</v>
      </c>
      <c r="I105" s="266" t="n">
        <f aca="false">I106</f>
        <v>0</v>
      </c>
      <c r="J105" s="238"/>
      <c r="K105" s="238"/>
      <c r="L105" s="239"/>
      <c r="M105" s="239"/>
      <c r="N105" s="240"/>
    </row>
    <row r="106" s="5" customFormat="true" ht="50" hidden="false" customHeight="true" outlineLevel="0" collapsed="false">
      <c r="A106" s="106" t="s">
        <v>331</v>
      </c>
      <c r="B106" s="107" t="s">
        <v>28</v>
      </c>
      <c r="C106" s="107" t="s">
        <v>63</v>
      </c>
      <c r="D106" s="109" t="s">
        <v>332</v>
      </c>
      <c r="E106" s="109"/>
      <c r="F106" s="120" t="n">
        <f aca="false">F107</f>
        <v>29912</v>
      </c>
      <c r="G106" s="120" t="n">
        <f aca="false">G107</f>
        <v>40500</v>
      </c>
      <c r="H106" s="120" t="n">
        <f aca="false">H107</f>
        <v>45300</v>
      </c>
      <c r="I106" s="254" t="n">
        <f aca="false">I107</f>
        <v>0</v>
      </c>
      <c r="J106" s="238"/>
      <c r="K106" s="238"/>
      <c r="L106" s="239"/>
      <c r="M106" s="239"/>
      <c r="N106" s="240"/>
    </row>
    <row r="107" s="5" customFormat="true" ht="22.25" hidden="false" customHeight="true" outlineLevel="0" collapsed="false">
      <c r="A107" s="106" t="s">
        <v>306</v>
      </c>
      <c r="B107" s="107" t="s">
        <v>28</v>
      </c>
      <c r="C107" s="107" t="s">
        <v>63</v>
      </c>
      <c r="D107" s="109" t="s">
        <v>333</v>
      </c>
      <c r="E107" s="109"/>
      <c r="F107" s="120" t="n">
        <f aca="false">F108</f>
        <v>29912</v>
      </c>
      <c r="G107" s="120" t="n">
        <f aca="false">G108</f>
        <v>40500</v>
      </c>
      <c r="H107" s="120" t="n">
        <f aca="false">H108</f>
        <v>45300</v>
      </c>
      <c r="I107" s="254" t="n">
        <f aca="false">I108</f>
        <v>0</v>
      </c>
      <c r="J107" s="238"/>
      <c r="K107" s="238"/>
      <c r="L107" s="239"/>
      <c r="M107" s="239"/>
      <c r="N107" s="240"/>
    </row>
    <row r="108" s="5" customFormat="true" ht="21" hidden="false" customHeight="true" outlineLevel="0" collapsed="false">
      <c r="A108" s="106" t="s">
        <v>239</v>
      </c>
      <c r="B108" s="107" t="s">
        <v>28</v>
      </c>
      <c r="C108" s="107" t="s">
        <v>63</v>
      </c>
      <c r="D108" s="109" t="s">
        <v>333</v>
      </c>
      <c r="E108" s="109" t="s">
        <v>240</v>
      </c>
      <c r="F108" s="120" t="n">
        <f aca="false">F109</f>
        <v>29912</v>
      </c>
      <c r="G108" s="120" t="n">
        <f aca="false">G109</f>
        <v>40500</v>
      </c>
      <c r="H108" s="120" t="n">
        <f aca="false">H109</f>
        <v>45300</v>
      </c>
      <c r="I108" s="254" t="n">
        <f aca="false">I109</f>
        <v>0</v>
      </c>
      <c r="J108" s="238"/>
      <c r="K108" s="238"/>
      <c r="L108" s="239"/>
      <c r="M108" s="239"/>
      <c r="N108" s="240"/>
    </row>
    <row r="109" s="5" customFormat="true" ht="50" hidden="false" customHeight="true" outlineLevel="0" collapsed="false">
      <c r="A109" s="106" t="s">
        <v>334</v>
      </c>
      <c r="B109" s="107" t="s">
        <v>28</v>
      </c>
      <c r="C109" s="107" t="s">
        <v>63</v>
      </c>
      <c r="D109" s="109" t="s">
        <v>333</v>
      </c>
      <c r="E109" s="109" t="s">
        <v>335</v>
      </c>
      <c r="F109" s="120" t="n">
        <f aca="false">'Прил. 5 '!G141</f>
        <v>29912</v>
      </c>
      <c r="G109" s="120" t="n">
        <f aca="false">'Прил. 5 '!H141</f>
        <v>40500</v>
      </c>
      <c r="H109" s="120" t="n">
        <f aca="false">'Прил. 5 '!I141</f>
        <v>45300</v>
      </c>
      <c r="I109" s="254" t="n">
        <f aca="false">'Прил. 5 '!J141</f>
        <v>0</v>
      </c>
      <c r="J109" s="238"/>
      <c r="K109" s="238"/>
      <c r="L109" s="239"/>
      <c r="M109" s="239"/>
      <c r="N109" s="240"/>
    </row>
    <row r="110" s="5" customFormat="true" ht="26.4" hidden="false" customHeight="true" outlineLevel="0" collapsed="false">
      <c r="A110" s="106" t="s">
        <v>336</v>
      </c>
      <c r="B110" s="107" t="s">
        <v>28</v>
      </c>
      <c r="C110" s="107" t="s">
        <v>63</v>
      </c>
      <c r="D110" s="109" t="s">
        <v>337</v>
      </c>
      <c r="E110" s="109"/>
      <c r="F110" s="120" t="n">
        <f aca="false">F111</f>
        <v>350</v>
      </c>
      <c r="G110" s="120" t="n">
        <f aca="false">G111</f>
        <v>150</v>
      </c>
      <c r="H110" s="120" t="n">
        <f aca="false">H111</f>
        <v>150</v>
      </c>
      <c r="I110" s="270" t="n">
        <f aca="false">I111</f>
        <v>0</v>
      </c>
      <c r="J110" s="238"/>
      <c r="K110" s="238"/>
      <c r="L110" s="239"/>
      <c r="M110" s="239"/>
      <c r="N110" s="240"/>
    </row>
    <row r="111" s="5" customFormat="true" ht="32" hidden="false" customHeight="true" outlineLevel="0" collapsed="false">
      <c r="A111" s="106" t="s">
        <v>338</v>
      </c>
      <c r="B111" s="107" t="s">
        <v>28</v>
      </c>
      <c r="C111" s="107" t="s">
        <v>63</v>
      </c>
      <c r="D111" s="109" t="s">
        <v>339</v>
      </c>
      <c r="E111" s="109"/>
      <c r="F111" s="120" t="n">
        <f aca="false">F112</f>
        <v>350</v>
      </c>
      <c r="G111" s="120" t="n">
        <f aca="false">G112</f>
        <v>150</v>
      </c>
      <c r="H111" s="120" t="n">
        <f aca="false">H112</f>
        <v>150</v>
      </c>
      <c r="I111" s="270" t="n">
        <f aca="false">I112</f>
        <v>0</v>
      </c>
      <c r="J111" s="238"/>
      <c r="K111" s="238"/>
      <c r="L111" s="239"/>
      <c r="M111" s="239"/>
      <c r="N111" s="240"/>
    </row>
    <row r="112" s="5" customFormat="true" ht="51.65" hidden="false" customHeight="true" outlineLevel="0" collapsed="false">
      <c r="A112" s="106" t="s">
        <v>340</v>
      </c>
      <c r="B112" s="107" t="s">
        <v>28</v>
      </c>
      <c r="C112" s="107" t="s">
        <v>63</v>
      </c>
      <c r="D112" s="109" t="s">
        <v>341</v>
      </c>
      <c r="E112" s="109"/>
      <c r="F112" s="120" t="n">
        <f aca="false">F113</f>
        <v>350</v>
      </c>
      <c r="G112" s="120" t="n">
        <f aca="false">G113</f>
        <v>150</v>
      </c>
      <c r="H112" s="120" t="n">
        <f aca="false">H113</f>
        <v>150</v>
      </c>
      <c r="I112" s="270" t="n">
        <f aca="false">I113</f>
        <v>0</v>
      </c>
      <c r="J112" s="238"/>
      <c r="K112" s="238"/>
      <c r="L112" s="239"/>
      <c r="M112" s="239"/>
      <c r="N112" s="240"/>
    </row>
    <row r="113" s="5" customFormat="true" ht="26.4" hidden="false" customHeight="true" outlineLevel="0" collapsed="false">
      <c r="A113" s="111" t="s">
        <v>289</v>
      </c>
      <c r="B113" s="107" t="s">
        <v>28</v>
      </c>
      <c r="C113" s="107" t="s">
        <v>63</v>
      </c>
      <c r="D113" s="109" t="s">
        <v>341</v>
      </c>
      <c r="E113" s="109" t="s">
        <v>290</v>
      </c>
      <c r="F113" s="120" t="n">
        <f aca="false">F114</f>
        <v>350</v>
      </c>
      <c r="G113" s="120" t="n">
        <f aca="false">G114</f>
        <v>150</v>
      </c>
      <c r="H113" s="120" t="n">
        <f aca="false">H114</f>
        <v>150</v>
      </c>
      <c r="I113" s="270" t="n">
        <f aca="false">I114</f>
        <v>0</v>
      </c>
      <c r="J113" s="238"/>
      <c r="K113" s="238"/>
      <c r="L113" s="239"/>
      <c r="M113" s="239"/>
      <c r="N113" s="240"/>
    </row>
    <row r="114" s="5" customFormat="true" ht="34.25" hidden="false" customHeight="true" outlineLevel="0" collapsed="false">
      <c r="A114" s="106" t="s">
        <v>316</v>
      </c>
      <c r="B114" s="107" t="s">
        <v>28</v>
      </c>
      <c r="C114" s="107" t="s">
        <v>63</v>
      </c>
      <c r="D114" s="109" t="s">
        <v>341</v>
      </c>
      <c r="E114" s="109" t="s">
        <v>292</v>
      </c>
      <c r="F114" s="120" t="n">
        <f aca="false">'Прил. 5 '!G146</f>
        <v>350</v>
      </c>
      <c r="G114" s="120" t="n">
        <f aca="false">'Прил. 5 '!H146</f>
        <v>150</v>
      </c>
      <c r="H114" s="120" t="n">
        <f aca="false">'Прил. 5 '!I146</f>
        <v>150</v>
      </c>
      <c r="I114" s="270" t="n">
        <f aca="false">'Прил. 5 '!J146</f>
        <v>0</v>
      </c>
      <c r="J114" s="238"/>
      <c r="K114" s="238"/>
      <c r="L114" s="239"/>
      <c r="M114" s="239"/>
      <c r="N114" s="240"/>
    </row>
    <row r="115" s="5" customFormat="true" ht="24" hidden="false" customHeight="true" outlineLevel="0" collapsed="false">
      <c r="A115" s="100" t="s">
        <v>342</v>
      </c>
      <c r="B115" s="115" t="s">
        <v>28</v>
      </c>
      <c r="C115" s="115" t="s">
        <v>131</v>
      </c>
      <c r="D115" s="115"/>
      <c r="E115" s="115"/>
      <c r="F115" s="116" t="n">
        <f aca="false">F116+F128+F140+F160+F212</f>
        <v>451418.1</v>
      </c>
      <c r="G115" s="116" t="n">
        <f aca="false">G116+G128+G140+G160+G212</f>
        <v>202011.9</v>
      </c>
      <c r="H115" s="116" t="n">
        <f aca="false">H116+H128+H140+H160+H212</f>
        <v>210514.2</v>
      </c>
      <c r="I115" s="252" t="e">
        <f aca="false">I116+I140+I160+I212</f>
        <v>#REF!</v>
      </c>
      <c r="J115" s="271"/>
      <c r="K115" s="271"/>
      <c r="L115" s="272"/>
      <c r="M115" s="272"/>
      <c r="N115" s="240"/>
    </row>
    <row r="116" s="5" customFormat="true" ht="20.4" hidden="false" customHeight="true" outlineLevel="0" collapsed="false">
      <c r="A116" s="106" t="s">
        <v>343</v>
      </c>
      <c r="B116" s="109" t="s">
        <v>28</v>
      </c>
      <c r="C116" s="109" t="s">
        <v>131</v>
      </c>
      <c r="D116" s="109" t="s">
        <v>344</v>
      </c>
      <c r="E116" s="109"/>
      <c r="F116" s="120" t="n">
        <f aca="false">F117</f>
        <v>15645.8</v>
      </c>
      <c r="G116" s="120" t="n">
        <f aca="false">G117</f>
        <v>15592</v>
      </c>
      <c r="H116" s="120" t="n">
        <f aca="false">H117</f>
        <v>16243</v>
      </c>
      <c r="I116" s="254" t="n">
        <f aca="false">I117</f>
        <v>0</v>
      </c>
      <c r="J116" s="238"/>
      <c r="K116" s="238"/>
      <c r="L116" s="239"/>
      <c r="M116" s="239"/>
      <c r="N116" s="240"/>
    </row>
    <row r="117" s="5" customFormat="true" ht="20.4" hidden="false" customHeight="true" outlineLevel="0" collapsed="false">
      <c r="A117" s="106" t="s">
        <v>345</v>
      </c>
      <c r="B117" s="109" t="s">
        <v>28</v>
      </c>
      <c r="C117" s="109" t="s">
        <v>131</v>
      </c>
      <c r="D117" s="109" t="s">
        <v>346</v>
      </c>
      <c r="E117" s="115"/>
      <c r="F117" s="120" t="n">
        <f aca="false">F118+F125</f>
        <v>15645.8</v>
      </c>
      <c r="G117" s="120" t="n">
        <f aca="false">G118+G125</f>
        <v>15592</v>
      </c>
      <c r="H117" s="120" t="n">
        <f aca="false">H118+H125</f>
        <v>16243</v>
      </c>
      <c r="I117" s="254" t="n">
        <f aca="false">I118+I125</f>
        <v>0</v>
      </c>
      <c r="J117" s="238"/>
      <c r="K117" s="238"/>
      <c r="L117" s="239"/>
      <c r="M117" s="239"/>
      <c r="N117" s="240"/>
    </row>
    <row r="118" s="5" customFormat="true" ht="24.5" hidden="false" customHeight="true" outlineLevel="0" collapsed="false">
      <c r="A118" s="106" t="s">
        <v>347</v>
      </c>
      <c r="B118" s="109" t="s">
        <v>28</v>
      </c>
      <c r="C118" s="109" t="s">
        <v>131</v>
      </c>
      <c r="D118" s="109" t="s">
        <v>348</v>
      </c>
      <c r="E118" s="109"/>
      <c r="F118" s="120" t="n">
        <f aca="false">F119+F121+F123</f>
        <v>15614.2</v>
      </c>
      <c r="G118" s="120" t="n">
        <f aca="false">G119+G121+G123</f>
        <v>15560</v>
      </c>
      <c r="H118" s="120" t="n">
        <f aca="false">H119+H121+H123</f>
        <v>16210</v>
      </c>
      <c r="I118" s="254" t="n">
        <f aca="false">I119+I121</f>
        <v>0</v>
      </c>
      <c r="J118" s="238"/>
      <c r="K118" s="238"/>
      <c r="L118" s="239"/>
      <c r="M118" s="239"/>
      <c r="N118" s="240"/>
    </row>
    <row r="119" s="5" customFormat="true" ht="20" hidden="false" customHeight="true" outlineLevel="0" collapsed="false">
      <c r="A119" s="106" t="s">
        <v>349</v>
      </c>
      <c r="B119" s="109" t="s">
        <v>28</v>
      </c>
      <c r="C119" s="109" t="s">
        <v>131</v>
      </c>
      <c r="D119" s="109" t="s">
        <v>348</v>
      </c>
      <c r="E119" s="109" t="s">
        <v>350</v>
      </c>
      <c r="F119" s="120" t="n">
        <f aca="false">F120</f>
        <v>14349.3</v>
      </c>
      <c r="G119" s="120" t="n">
        <f aca="false">G120</f>
        <v>14300</v>
      </c>
      <c r="H119" s="120" t="n">
        <f aca="false">H120</f>
        <v>14900</v>
      </c>
      <c r="I119" s="254" t="n">
        <f aca="false">I120</f>
        <v>0</v>
      </c>
      <c r="J119" s="238"/>
      <c r="K119" s="238"/>
      <c r="L119" s="239"/>
      <c r="M119" s="239"/>
      <c r="N119" s="240"/>
    </row>
    <row r="120" s="5" customFormat="true" ht="21.65" hidden="false" customHeight="true" outlineLevel="0" collapsed="false">
      <c r="A120" s="106" t="s">
        <v>351</v>
      </c>
      <c r="B120" s="109" t="s">
        <v>28</v>
      </c>
      <c r="C120" s="109" t="s">
        <v>131</v>
      </c>
      <c r="D120" s="109" t="s">
        <v>348</v>
      </c>
      <c r="E120" s="109" t="s">
        <v>352</v>
      </c>
      <c r="F120" s="120" t="n">
        <f aca="false">'Прил. 5 '!G152</f>
        <v>14349.3</v>
      </c>
      <c r="G120" s="120" t="n">
        <f aca="false">'Прил. 5 '!H152</f>
        <v>14300</v>
      </c>
      <c r="H120" s="120" t="n">
        <f aca="false">'Прил. 5 '!I152</f>
        <v>14900</v>
      </c>
      <c r="I120" s="254" t="n">
        <f aca="false">'Прил. 5 '!J152</f>
        <v>0</v>
      </c>
      <c r="J120" s="238"/>
      <c r="K120" s="238"/>
      <c r="L120" s="239"/>
      <c r="M120" s="239"/>
      <c r="N120" s="240"/>
    </row>
    <row r="121" s="5" customFormat="true" ht="39" hidden="false" customHeight="true" outlineLevel="0" collapsed="false">
      <c r="A121" s="106" t="s">
        <v>353</v>
      </c>
      <c r="B121" s="109" t="s">
        <v>28</v>
      </c>
      <c r="C121" s="109" t="s">
        <v>131</v>
      </c>
      <c r="D121" s="109" t="s">
        <v>348</v>
      </c>
      <c r="E121" s="109" t="s">
        <v>290</v>
      </c>
      <c r="F121" s="120" t="n">
        <f aca="false">F122</f>
        <v>1030.4</v>
      </c>
      <c r="G121" s="120" t="n">
        <f aca="false">G122</f>
        <v>1260</v>
      </c>
      <c r="H121" s="120" t="n">
        <f aca="false">H122</f>
        <v>1310</v>
      </c>
      <c r="I121" s="254" t="n">
        <f aca="false">I122</f>
        <v>0</v>
      </c>
      <c r="J121" s="238"/>
      <c r="K121" s="238"/>
      <c r="L121" s="239"/>
      <c r="M121" s="239"/>
      <c r="N121" s="240"/>
    </row>
    <row r="122" s="257" customFormat="true" ht="39" hidden="false" customHeight="true" outlineLevel="0" collapsed="false">
      <c r="A122" s="106" t="s">
        <v>291</v>
      </c>
      <c r="B122" s="109" t="s">
        <v>28</v>
      </c>
      <c r="C122" s="109" t="s">
        <v>131</v>
      </c>
      <c r="D122" s="109" t="s">
        <v>348</v>
      </c>
      <c r="E122" s="109" t="s">
        <v>292</v>
      </c>
      <c r="F122" s="120" t="n">
        <f aca="false">'Прил. 5 '!G154</f>
        <v>1030.4</v>
      </c>
      <c r="G122" s="120" t="n">
        <f aca="false">'Прил. 5 '!H154</f>
        <v>1260</v>
      </c>
      <c r="H122" s="120" t="n">
        <f aca="false">'Прил. 5 '!I154</f>
        <v>1310</v>
      </c>
      <c r="I122" s="254" t="n">
        <f aca="false">'Прил. 5 '!J154</f>
        <v>0</v>
      </c>
      <c r="J122" s="255"/>
      <c r="K122" s="255"/>
      <c r="L122" s="256"/>
      <c r="M122" s="256"/>
      <c r="N122" s="253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</row>
    <row r="123" s="257" customFormat="true" ht="16.75" hidden="false" customHeight="true" outlineLevel="0" collapsed="false">
      <c r="A123" s="106" t="s">
        <v>354</v>
      </c>
      <c r="B123" s="109" t="s">
        <v>28</v>
      </c>
      <c r="C123" s="109" t="s">
        <v>131</v>
      </c>
      <c r="D123" s="109" t="s">
        <v>348</v>
      </c>
      <c r="E123" s="109" t="s">
        <v>355</v>
      </c>
      <c r="F123" s="120" t="n">
        <f aca="false">F124</f>
        <v>234.5</v>
      </c>
      <c r="G123" s="120" t="n">
        <f aca="false">G124</f>
        <v>0</v>
      </c>
      <c r="H123" s="120" t="n">
        <f aca="false">H124</f>
        <v>0</v>
      </c>
      <c r="I123" s="254"/>
      <c r="J123" s="255"/>
      <c r="K123" s="255"/>
      <c r="L123" s="256"/>
      <c r="M123" s="256"/>
      <c r="N123" s="253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</row>
    <row r="124" s="257" customFormat="true" ht="16.75" hidden="false" customHeight="true" outlineLevel="0" collapsed="false">
      <c r="A124" s="106" t="s">
        <v>356</v>
      </c>
      <c r="B124" s="109" t="s">
        <v>28</v>
      </c>
      <c r="C124" s="109" t="s">
        <v>131</v>
      </c>
      <c r="D124" s="109" t="s">
        <v>348</v>
      </c>
      <c r="E124" s="109" t="s">
        <v>357</v>
      </c>
      <c r="F124" s="120" t="n">
        <f aca="false">'Прил. 5 '!G156</f>
        <v>234.5</v>
      </c>
      <c r="G124" s="120" t="n">
        <f aca="false">'Прил. 5 '!H156</f>
        <v>0</v>
      </c>
      <c r="H124" s="120" t="n">
        <f aca="false">'Прил. 5 '!I156</f>
        <v>0</v>
      </c>
      <c r="I124" s="254"/>
      <c r="J124" s="255"/>
      <c r="K124" s="255"/>
      <c r="L124" s="256"/>
      <c r="M124" s="256"/>
      <c r="N124" s="253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</row>
    <row r="125" s="257" customFormat="true" ht="33.65" hidden="false" customHeight="true" outlineLevel="0" collapsed="false">
      <c r="A125" s="106" t="s">
        <v>358</v>
      </c>
      <c r="B125" s="109" t="s">
        <v>28</v>
      </c>
      <c r="C125" s="109" t="s">
        <v>131</v>
      </c>
      <c r="D125" s="109" t="s">
        <v>359</v>
      </c>
      <c r="E125" s="109"/>
      <c r="F125" s="120" t="n">
        <f aca="false">F126</f>
        <v>31.6</v>
      </c>
      <c r="G125" s="120" t="n">
        <f aca="false">G126</f>
        <v>32</v>
      </c>
      <c r="H125" s="120" t="n">
        <f aca="false">H126</f>
        <v>33</v>
      </c>
      <c r="I125" s="254" t="n">
        <f aca="false">I126</f>
        <v>0</v>
      </c>
      <c r="J125" s="255"/>
      <c r="K125" s="255"/>
      <c r="L125" s="256"/>
      <c r="M125" s="256"/>
      <c r="N125" s="253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5" customFormat="true" ht="22.75" hidden="false" customHeight="true" outlineLevel="0" collapsed="false">
      <c r="A126" s="106" t="s">
        <v>239</v>
      </c>
      <c r="B126" s="109" t="s">
        <v>28</v>
      </c>
      <c r="C126" s="109" t="s">
        <v>131</v>
      </c>
      <c r="D126" s="109" t="s">
        <v>359</v>
      </c>
      <c r="E126" s="109" t="s">
        <v>240</v>
      </c>
      <c r="F126" s="120" t="n">
        <f aca="false">F127</f>
        <v>31.6</v>
      </c>
      <c r="G126" s="120" t="n">
        <f aca="false">G127</f>
        <v>32</v>
      </c>
      <c r="H126" s="120" t="n">
        <f aca="false">H127</f>
        <v>33</v>
      </c>
      <c r="I126" s="254" t="n">
        <f aca="false">I127</f>
        <v>0</v>
      </c>
      <c r="J126" s="255"/>
      <c r="K126" s="255"/>
      <c r="L126" s="109"/>
      <c r="M126" s="109"/>
      <c r="N126" s="273"/>
      <c r="O126" s="273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257" customFormat="true" ht="22.25" hidden="false" customHeight="true" outlineLevel="0" collapsed="false">
      <c r="A127" s="106" t="s">
        <v>298</v>
      </c>
      <c r="B127" s="109" t="s">
        <v>28</v>
      </c>
      <c r="C127" s="109" t="s">
        <v>131</v>
      </c>
      <c r="D127" s="109" t="s">
        <v>359</v>
      </c>
      <c r="E127" s="109" t="s">
        <v>299</v>
      </c>
      <c r="F127" s="120" t="n">
        <f aca="false">'Прил. 5 '!G159</f>
        <v>31.6</v>
      </c>
      <c r="G127" s="120" t="n">
        <f aca="false">'Прил. 5 '!H159</f>
        <v>32</v>
      </c>
      <c r="H127" s="120" t="n">
        <f aca="false">'Прил. 5 '!I159</f>
        <v>33</v>
      </c>
      <c r="I127" s="254" t="n">
        <f aca="false">'Прил. 5 '!J159</f>
        <v>0</v>
      </c>
      <c r="J127" s="255"/>
      <c r="K127" s="255"/>
      <c r="L127" s="109"/>
      <c r="M127" s="109"/>
      <c r="N127" s="273"/>
      <c r="O127" s="273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</row>
    <row r="128" s="257" customFormat="true" ht="22.25" hidden="false" customHeight="true" outlineLevel="0" collapsed="false">
      <c r="A128" s="106" t="s">
        <v>233</v>
      </c>
      <c r="B128" s="109" t="s">
        <v>28</v>
      </c>
      <c r="C128" s="109" t="s">
        <v>131</v>
      </c>
      <c r="D128" s="109" t="s">
        <v>234</v>
      </c>
      <c r="E128" s="109"/>
      <c r="F128" s="120" t="n">
        <f aca="false">F133+F129</f>
        <v>14812.6</v>
      </c>
      <c r="G128" s="120" t="n">
        <f aca="false">G133+G129</f>
        <v>0</v>
      </c>
      <c r="H128" s="120" t="n">
        <f aca="false">H133+H129</f>
        <v>0</v>
      </c>
      <c r="I128" s="254"/>
      <c r="J128" s="255"/>
      <c r="K128" s="255"/>
      <c r="L128" s="109"/>
      <c r="M128" s="109"/>
      <c r="N128" s="273"/>
      <c r="O128" s="273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</row>
    <row r="129" s="257" customFormat="true" ht="34.25" hidden="false" customHeight="true" outlineLevel="0" collapsed="false">
      <c r="A129" s="106" t="s">
        <v>244</v>
      </c>
      <c r="B129" s="109" t="s">
        <v>28</v>
      </c>
      <c r="C129" s="109" t="s">
        <v>131</v>
      </c>
      <c r="D129" s="109" t="s">
        <v>245</v>
      </c>
      <c r="E129" s="109"/>
      <c r="F129" s="120" t="n">
        <f aca="false">F130</f>
        <v>126</v>
      </c>
      <c r="G129" s="120" t="n">
        <f aca="false">G130</f>
        <v>0</v>
      </c>
      <c r="H129" s="120" t="n">
        <f aca="false">H130</f>
        <v>0</v>
      </c>
      <c r="I129" s="254"/>
      <c r="J129" s="255"/>
      <c r="K129" s="255"/>
      <c r="L129" s="109"/>
      <c r="M129" s="109"/>
      <c r="N129" s="273"/>
      <c r="O129" s="273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</row>
    <row r="130" s="257" customFormat="true" ht="22.25" hidden="false" customHeight="true" outlineLevel="0" collapsed="false">
      <c r="A130" s="106" t="s">
        <v>246</v>
      </c>
      <c r="B130" s="109" t="s">
        <v>28</v>
      </c>
      <c r="C130" s="109" t="s">
        <v>131</v>
      </c>
      <c r="D130" s="109" t="s">
        <v>247</v>
      </c>
      <c r="E130" s="109"/>
      <c r="F130" s="120" t="n">
        <f aca="false">F131</f>
        <v>126</v>
      </c>
      <c r="G130" s="120" t="n">
        <f aca="false">G131</f>
        <v>0</v>
      </c>
      <c r="H130" s="120" t="n">
        <f aca="false">H131</f>
        <v>0</v>
      </c>
      <c r="I130" s="254"/>
      <c r="J130" s="255"/>
      <c r="K130" s="255"/>
      <c r="L130" s="109"/>
      <c r="M130" s="109"/>
      <c r="N130" s="273"/>
      <c r="O130" s="273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</row>
    <row r="131" s="257" customFormat="true" ht="22.25" hidden="false" customHeight="true" outlineLevel="0" collapsed="false">
      <c r="A131" s="106" t="s">
        <v>239</v>
      </c>
      <c r="B131" s="109" t="s">
        <v>28</v>
      </c>
      <c r="C131" s="109" t="s">
        <v>131</v>
      </c>
      <c r="D131" s="109" t="s">
        <v>247</v>
      </c>
      <c r="E131" s="109" t="s">
        <v>240</v>
      </c>
      <c r="F131" s="120" t="n">
        <f aca="false">F132</f>
        <v>126</v>
      </c>
      <c r="G131" s="120" t="n">
        <f aca="false">G132</f>
        <v>0</v>
      </c>
      <c r="H131" s="120" t="n">
        <f aca="false">H132</f>
        <v>0</v>
      </c>
      <c r="I131" s="254"/>
      <c r="J131" s="255"/>
      <c r="K131" s="255"/>
      <c r="L131" s="256"/>
      <c r="M131" s="256"/>
      <c r="N131" s="253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</row>
    <row r="132" s="257" customFormat="true" ht="22.25" hidden="false" customHeight="true" outlineLevel="0" collapsed="false">
      <c r="A132" s="106" t="s">
        <v>248</v>
      </c>
      <c r="B132" s="109" t="s">
        <v>28</v>
      </c>
      <c r="C132" s="109" t="s">
        <v>131</v>
      </c>
      <c r="D132" s="109" t="s">
        <v>247</v>
      </c>
      <c r="E132" s="109" t="s">
        <v>249</v>
      </c>
      <c r="F132" s="120" t="n">
        <f aca="false">'Прил. 5 '!G164</f>
        <v>126</v>
      </c>
      <c r="G132" s="120" t="n">
        <f aca="false">'Прил. 5 '!H164</f>
        <v>0</v>
      </c>
      <c r="H132" s="120" t="n">
        <f aca="false">'Прил. 5 '!I164</f>
        <v>0</v>
      </c>
      <c r="I132" s="254"/>
      <c r="J132" s="255"/>
      <c r="K132" s="255"/>
      <c r="L132" s="256"/>
      <c r="M132" s="256"/>
      <c r="N132" s="253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</row>
    <row r="133" s="257" customFormat="true" ht="22.25" hidden="false" customHeight="true" outlineLevel="0" collapsed="false">
      <c r="A133" s="106" t="s">
        <v>294</v>
      </c>
      <c r="B133" s="109" t="s">
        <v>28</v>
      </c>
      <c r="C133" s="109" t="s">
        <v>131</v>
      </c>
      <c r="D133" s="109" t="s">
        <v>295</v>
      </c>
      <c r="E133" s="109"/>
      <c r="F133" s="120" t="n">
        <f aca="false">F134+F137</f>
        <v>14686.6</v>
      </c>
      <c r="G133" s="120" t="n">
        <f aca="false">G134+G137</f>
        <v>0</v>
      </c>
      <c r="H133" s="120" t="n">
        <f aca="false">H134+H137</f>
        <v>0</v>
      </c>
      <c r="I133" s="254"/>
      <c r="J133" s="255"/>
      <c r="K133" s="255"/>
      <c r="L133" s="256"/>
      <c r="M133" s="256"/>
      <c r="N133" s="253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</row>
    <row r="134" s="257" customFormat="true" ht="22.25" hidden="false" customHeight="true" outlineLevel="0" collapsed="false">
      <c r="A134" s="106" t="s">
        <v>360</v>
      </c>
      <c r="B134" s="109" t="s">
        <v>28</v>
      </c>
      <c r="C134" s="109" t="s">
        <v>131</v>
      </c>
      <c r="D134" s="109" t="s">
        <v>361</v>
      </c>
      <c r="E134" s="109"/>
      <c r="F134" s="120" t="n">
        <f aca="false">F135</f>
        <v>12012.2</v>
      </c>
      <c r="G134" s="120" t="n">
        <f aca="false">G135</f>
        <v>0</v>
      </c>
      <c r="H134" s="120" t="n">
        <f aca="false">H135</f>
        <v>0</v>
      </c>
      <c r="I134" s="254"/>
      <c r="J134" s="255"/>
      <c r="K134" s="255"/>
      <c r="L134" s="256"/>
      <c r="M134" s="256"/>
      <c r="N134" s="253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</row>
    <row r="135" s="257" customFormat="true" ht="36.65" hidden="false" customHeight="true" outlineLevel="0" collapsed="false">
      <c r="A135" s="111" t="s">
        <v>362</v>
      </c>
      <c r="B135" s="109" t="s">
        <v>28</v>
      </c>
      <c r="C135" s="109" t="s">
        <v>131</v>
      </c>
      <c r="D135" s="109" t="s">
        <v>361</v>
      </c>
      <c r="E135" s="109" t="s">
        <v>363</v>
      </c>
      <c r="F135" s="120" t="n">
        <f aca="false">F136</f>
        <v>12012.2</v>
      </c>
      <c r="G135" s="120" t="n">
        <f aca="false">G136</f>
        <v>0</v>
      </c>
      <c r="H135" s="120" t="n">
        <f aca="false">H136</f>
        <v>0</v>
      </c>
      <c r="I135" s="254"/>
      <c r="J135" s="255"/>
      <c r="K135" s="255"/>
      <c r="L135" s="256"/>
      <c r="M135" s="256"/>
      <c r="N135" s="253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</row>
    <row r="136" s="257" customFormat="true" ht="22.25" hidden="false" customHeight="true" outlineLevel="0" collapsed="false">
      <c r="A136" s="111" t="s">
        <v>364</v>
      </c>
      <c r="B136" s="109" t="s">
        <v>28</v>
      </c>
      <c r="C136" s="109" t="s">
        <v>131</v>
      </c>
      <c r="D136" s="109" t="s">
        <v>361</v>
      </c>
      <c r="E136" s="109" t="s">
        <v>365</v>
      </c>
      <c r="F136" s="120" t="n">
        <f aca="false">'Прил. 5 '!G168</f>
        <v>12012.2</v>
      </c>
      <c r="G136" s="120" t="n">
        <f aca="false">'Прил. 5 '!H168</f>
        <v>0</v>
      </c>
      <c r="H136" s="120" t="n">
        <f aca="false">'Прил. 5 '!I168</f>
        <v>0</v>
      </c>
      <c r="I136" s="254"/>
      <c r="J136" s="255"/>
      <c r="K136" s="255"/>
      <c r="L136" s="256"/>
      <c r="M136" s="256"/>
      <c r="N136" s="253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</row>
    <row r="137" s="257" customFormat="true" ht="22.25" hidden="false" customHeight="true" outlineLevel="0" collapsed="false">
      <c r="A137" s="106" t="s">
        <v>366</v>
      </c>
      <c r="B137" s="109" t="s">
        <v>28</v>
      </c>
      <c r="C137" s="109" t="s">
        <v>131</v>
      </c>
      <c r="D137" s="109" t="s">
        <v>367</v>
      </c>
      <c r="E137" s="109"/>
      <c r="F137" s="120" t="n">
        <f aca="false">F138</f>
        <v>2674.4</v>
      </c>
      <c r="G137" s="120" t="n">
        <f aca="false">G138</f>
        <v>0</v>
      </c>
      <c r="H137" s="120" t="n">
        <f aca="false">H138</f>
        <v>0</v>
      </c>
      <c r="I137" s="254"/>
      <c r="J137" s="255"/>
      <c r="K137" s="255"/>
      <c r="L137" s="256"/>
      <c r="M137" s="256"/>
      <c r="N137" s="253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</row>
    <row r="138" s="257" customFormat="true" ht="32.4" hidden="false" customHeight="true" outlineLevel="0" collapsed="false">
      <c r="A138" s="111" t="s">
        <v>362</v>
      </c>
      <c r="B138" s="109" t="s">
        <v>28</v>
      </c>
      <c r="C138" s="109" t="s">
        <v>131</v>
      </c>
      <c r="D138" s="109" t="s">
        <v>367</v>
      </c>
      <c r="E138" s="109" t="s">
        <v>363</v>
      </c>
      <c r="F138" s="120" t="n">
        <f aca="false">F139</f>
        <v>2674.4</v>
      </c>
      <c r="G138" s="120" t="n">
        <f aca="false">G139</f>
        <v>0</v>
      </c>
      <c r="H138" s="120" t="n">
        <f aca="false">H139</f>
        <v>0</v>
      </c>
      <c r="I138" s="254"/>
      <c r="J138" s="255"/>
      <c r="K138" s="255"/>
      <c r="L138" s="256"/>
      <c r="M138" s="256"/>
      <c r="N138" s="253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</row>
    <row r="139" s="257" customFormat="true" ht="22.25" hidden="false" customHeight="true" outlineLevel="0" collapsed="false">
      <c r="A139" s="111" t="s">
        <v>364</v>
      </c>
      <c r="B139" s="109" t="s">
        <v>28</v>
      </c>
      <c r="C139" s="109" t="s">
        <v>131</v>
      </c>
      <c r="D139" s="109" t="s">
        <v>367</v>
      </c>
      <c r="E139" s="109" t="s">
        <v>365</v>
      </c>
      <c r="F139" s="120" t="n">
        <f aca="false">'Прил. 5 '!G171</f>
        <v>2674.4</v>
      </c>
      <c r="G139" s="120" t="n">
        <f aca="false">'Прил. 5 '!H171</f>
        <v>0</v>
      </c>
      <c r="H139" s="120" t="n">
        <f aca="false">'Прил. 5 '!I171</f>
        <v>0</v>
      </c>
      <c r="I139" s="254"/>
      <c r="J139" s="255"/>
      <c r="K139" s="255"/>
      <c r="L139" s="256"/>
      <c r="M139" s="256"/>
      <c r="N139" s="253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</row>
    <row r="140" s="257" customFormat="true" ht="36" hidden="false" customHeight="true" outlineLevel="0" collapsed="false">
      <c r="A140" s="111" t="s">
        <v>368</v>
      </c>
      <c r="B140" s="109" t="s">
        <v>28</v>
      </c>
      <c r="C140" s="109" t="s">
        <v>131</v>
      </c>
      <c r="D140" s="107" t="s">
        <v>369</v>
      </c>
      <c r="E140" s="109"/>
      <c r="F140" s="120" t="n">
        <f aca="false">F141</f>
        <v>4569.2</v>
      </c>
      <c r="G140" s="120" t="n">
        <f aca="false">G141</f>
        <v>4569.2</v>
      </c>
      <c r="H140" s="120" t="n">
        <f aca="false">H141</f>
        <v>4569.2</v>
      </c>
      <c r="I140" s="254" t="n">
        <f aca="false">I141</f>
        <v>0</v>
      </c>
      <c r="J140" s="255"/>
      <c r="K140" s="255"/>
      <c r="L140" s="256"/>
      <c r="M140" s="256"/>
      <c r="N140" s="253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</row>
    <row r="141" s="5" customFormat="true" ht="35.4" hidden="false" customHeight="true" outlineLevel="0" collapsed="false">
      <c r="A141" s="111" t="s">
        <v>370</v>
      </c>
      <c r="B141" s="109" t="s">
        <v>28</v>
      </c>
      <c r="C141" s="109" t="s">
        <v>131</v>
      </c>
      <c r="D141" s="107" t="s">
        <v>371</v>
      </c>
      <c r="E141" s="109"/>
      <c r="F141" s="120" t="n">
        <f aca="false">F142+F153</f>
        <v>4569.2</v>
      </c>
      <c r="G141" s="120" t="n">
        <f aca="false">G142+G153</f>
        <v>4569.2</v>
      </c>
      <c r="H141" s="120" t="n">
        <f aca="false">H142+H153</f>
        <v>4569.2</v>
      </c>
      <c r="I141" s="270" t="n">
        <f aca="false">I142+I153</f>
        <v>0</v>
      </c>
      <c r="J141" s="238"/>
      <c r="K141" s="238"/>
      <c r="L141" s="239"/>
      <c r="M141" s="239"/>
      <c r="N141" s="240"/>
    </row>
    <row r="142" s="5" customFormat="true" ht="34.25" hidden="false" customHeight="true" outlineLevel="0" collapsed="false">
      <c r="A142" s="111" t="s">
        <v>372</v>
      </c>
      <c r="B142" s="109" t="s">
        <v>28</v>
      </c>
      <c r="C142" s="109" t="s">
        <v>131</v>
      </c>
      <c r="D142" s="107" t="s">
        <v>373</v>
      </c>
      <c r="E142" s="109"/>
      <c r="F142" s="120" t="n">
        <f aca="false">F143+F148</f>
        <v>4208.6</v>
      </c>
      <c r="G142" s="120" t="n">
        <f aca="false">G143+G148</f>
        <v>3967.5</v>
      </c>
      <c r="H142" s="120" t="n">
        <f aca="false">H143+H148</f>
        <v>3967.5</v>
      </c>
      <c r="I142" s="270" t="n">
        <f aca="false">I143+I148</f>
        <v>0</v>
      </c>
      <c r="J142" s="238"/>
      <c r="K142" s="238"/>
      <c r="L142" s="239"/>
      <c r="M142" s="239"/>
      <c r="N142" s="240"/>
    </row>
    <row r="143" s="5" customFormat="true" ht="42" hidden="false" customHeight="true" outlineLevel="0" collapsed="false">
      <c r="A143" s="111" t="s">
        <v>374</v>
      </c>
      <c r="B143" s="109" t="s">
        <v>28</v>
      </c>
      <c r="C143" s="109" t="s">
        <v>131</v>
      </c>
      <c r="D143" s="107" t="s">
        <v>375</v>
      </c>
      <c r="E143" s="109"/>
      <c r="F143" s="120" t="n">
        <f aca="false">F144+F146</f>
        <v>3913.9</v>
      </c>
      <c r="G143" s="120" t="n">
        <f aca="false">G144+G146</f>
        <v>3913.9</v>
      </c>
      <c r="H143" s="120" t="n">
        <f aca="false">H144+H146</f>
        <v>3913.9</v>
      </c>
      <c r="I143" s="270" t="n">
        <f aca="false">I144+I146</f>
        <v>0</v>
      </c>
      <c r="J143" s="238"/>
      <c r="K143" s="238"/>
      <c r="L143" s="239"/>
      <c r="M143" s="239"/>
      <c r="N143" s="240"/>
    </row>
    <row r="144" s="5" customFormat="true" ht="50.4" hidden="false" customHeight="true" outlineLevel="0" collapsed="false">
      <c r="A144" s="111" t="s">
        <v>349</v>
      </c>
      <c r="B144" s="109" t="s">
        <v>28</v>
      </c>
      <c r="C144" s="109" t="s">
        <v>131</v>
      </c>
      <c r="D144" s="107" t="s">
        <v>375</v>
      </c>
      <c r="E144" s="109" t="s">
        <v>350</v>
      </c>
      <c r="F144" s="120" t="n">
        <f aca="false">F145</f>
        <v>377.8</v>
      </c>
      <c r="G144" s="120" t="n">
        <f aca="false">G145</f>
        <v>377.8</v>
      </c>
      <c r="H144" s="120" t="n">
        <f aca="false">H145</f>
        <v>377.8</v>
      </c>
      <c r="I144" s="270" t="n">
        <f aca="false">I145</f>
        <v>0</v>
      </c>
      <c r="J144" s="238"/>
      <c r="K144" s="238"/>
      <c r="L144" s="239"/>
      <c r="M144" s="239"/>
      <c r="N144" s="240"/>
    </row>
    <row r="145" s="5" customFormat="true" ht="18.65" hidden="false" customHeight="true" outlineLevel="0" collapsed="false">
      <c r="A145" s="111" t="s">
        <v>351</v>
      </c>
      <c r="B145" s="109" t="s">
        <v>28</v>
      </c>
      <c r="C145" s="109" t="s">
        <v>131</v>
      </c>
      <c r="D145" s="107" t="s">
        <v>375</v>
      </c>
      <c r="E145" s="109" t="s">
        <v>352</v>
      </c>
      <c r="F145" s="120" t="n">
        <f aca="false">'Прил. 5 '!G177</f>
        <v>377.8</v>
      </c>
      <c r="G145" s="120" t="n">
        <f aca="false">'Прил. 5 '!H177</f>
        <v>377.8</v>
      </c>
      <c r="H145" s="120" t="n">
        <f aca="false">'Прил. 5 '!I177</f>
        <v>377.8</v>
      </c>
      <c r="I145" s="270" t="n">
        <f aca="false">'Прил. 5 '!J177</f>
        <v>0</v>
      </c>
      <c r="J145" s="238"/>
      <c r="K145" s="238"/>
      <c r="L145" s="239"/>
      <c r="M145" s="239"/>
      <c r="N145" s="240"/>
    </row>
    <row r="146" s="5" customFormat="true" ht="34.25" hidden="false" customHeight="true" outlineLevel="0" collapsed="false">
      <c r="A146" s="111" t="s">
        <v>362</v>
      </c>
      <c r="B146" s="109" t="s">
        <v>28</v>
      </c>
      <c r="C146" s="109" t="s">
        <v>131</v>
      </c>
      <c r="D146" s="107" t="s">
        <v>375</v>
      </c>
      <c r="E146" s="109" t="s">
        <v>363</v>
      </c>
      <c r="F146" s="120" t="n">
        <f aca="false">F147</f>
        <v>3536.1</v>
      </c>
      <c r="G146" s="120" t="n">
        <f aca="false">G147</f>
        <v>3536.1</v>
      </c>
      <c r="H146" s="120" t="n">
        <f aca="false">H147</f>
        <v>3536.1</v>
      </c>
      <c r="I146" s="270" t="n">
        <f aca="false">I147</f>
        <v>0</v>
      </c>
      <c r="J146" s="238"/>
      <c r="K146" s="238"/>
      <c r="L146" s="239"/>
      <c r="M146" s="239"/>
      <c r="N146" s="240"/>
    </row>
    <row r="147" s="5" customFormat="true" ht="20.4" hidden="false" customHeight="true" outlineLevel="0" collapsed="false">
      <c r="A147" s="111" t="s">
        <v>364</v>
      </c>
      <c r="B147" s="109" t="s">
        <v>28</v>
      </c>
      <c r="C147" s="109" t="s">
        <v>131</v>
      </c>
      <c r="D147" s="107" t="s">
        <v>375</v>
      </c>
      <c r="E147" s="109" t="s">
        <v>365</v>
      </c>
      <c r="F147" s="120" t="n">
        <f aca="false">'Прил. 5 '!G179</f>
        <v>3536.1</v>
      </c>
      <c r="G147" s="120" t="n">
        <f aca="false">'Прил. 5 '!H179</f>
        <v>3536.1</v>
      </c>
      <c r="H147" s="120" t="n">
        <f aca="false">'Прил. 5 '!I179</f>
        <v>3536.1</v>
      </c>
      <c r="I147" s="270" t="n">
        <f aca="false">'Прил. 5 '!J179</f>
        <v>0</v>
      </c>
      <c r="J147" s="238"/>
      <c r="K147" s="238"/>
      <c r="L147" s="239"/>
      <c r="M147" s="239"/>
      <c r="N147" s="240"/>
    </row>
    <row r="148" s="5" customFormat="true" ht="35.4" hidden="false" customHeight="true" outlineLevel="0" collapsed="false">
      <c r="A148" s="111" t="s">
        <v>376</v>
      </c>
      <c r="B148" s="109" t="s">
        <v>28</v>
      </c>
      <c r="C148" s="109" t="s">
        <v>131</v>
      </c>
      <c r="D148" s="107" t="s">
        <v>377</v>
      </c>
      <c r="E148" s="109"/>
      <c r="F148" s="120" t="n">
        <f aca="false">F149+F151</f>
        <v>294.7</v>
      </c>
      <c r="G148" s="120" t="n">
        <f aca="false">G149+G151</f>
        <v>53.6</v>
      </c>
      <c r="H148" s="120" t="n">
        <f aca="false">H149+H151</f>
        <v>53.6</v>
      </c>
      <c r="I148" s="270" t="n">
        <f aca="false">I149+I151</f>
        <v>0</v>
      </c>
      <c r="J148" s="238"/>
      <c r="K148" s="238"/>
      <c r="L148" s="239"/>
      <c r="M148" s="239"/>
      <c r="N148" s="240"/>
    </row>
    <row r="149" s="5" customFormat="true" ht="51" hidden="false" customHeight="true" outlineLevel="0" collapsed="false">
      <c r="A149" s="111" t="s">
        <v>349</v>
      </c>
      <c r="B149" s="109" t="s">
        <v>28</v>
      </c>
      <c r="C149" s="109" t="s">
        <v>131</v>
      </c>
      <c r="D149" s="107" t="s">
        <v>377</v>
      </c>
      <c r="E149" s="109" t="s">
        <v>350</v>
      </c>
      <c r="F149" s="120" t="n">
        <f aca="false">F150</f>
        <v>28.5</v>
      </c>
      <c r="G149" s="120" t="n">
        <f aca="false">G150</f>
        <v>28.5</v>
      </c>
      <c r="H149" s="120" t="n">
        <f aca="false">H150</f>
        <v>28.5</v>
      </c>
      <c r="I149" s="270" t="n">
        <f aca="false">I150</f>
        <v>0</v>
      </c>
      <c r="J149" s="238"/>
      <c r="K149" s="238"/>
      <c r="L149" s="239"/>
      <c r="M149" s="239"/>
      <c r="N149" s="240"/>
    </row>
    <row r="150" s="5" customFormat="true" ht="20.4" hidden="false" customHeight="true" outlineLevel="0" collapsed="false">
      <c r="A150" s="111" t="s">
        <v>351</v>
      </c>
      <c r="B150" s="109" t="s">
        <v>28</v>
      </c>
      <c r="C150" s="109" t="s">
        <v>131</v>
      </c>
      <c r="D150" s="107" t="s">
        <v>377</v>
      </c>
      <c r="E150" s="109" t="s">
        <v>352</v>
      </c>
      <c r="F150" s="120" t="n">
        <f aca="false">'Прил. 5 '!G182</f>
        <v>28.5</v>
      </c>
      <c r="G150" s="120" t="n">
        <f aca="false">'Прил. 5 '!H182</f>
        <v>28.5</v>
      </c>
      <c r="H150" s="120" t="n">
        <f aca="false">'Прил. 5 '!I182</f>
        <v>28.5</v>
      </c>
      <c r="I150" s="270" t="n">
        <f aca="false">'Прил. 5 '!J182</f>
        <v>0</v>
      </c>
      <c r="J150" s="238"/>
      <c r="K150" s="238"/>
      <c r="L150" s="239"/>
      <c r="M150" s="239"/>
      <c r="N150" s="240"/>
    </row>
    <row r="151" s="5" customFormat="true" ht="34.25" hidden="false" customHeight="true" outlineLevel="0" collapsed="false">
      <c r="A151" s="111" t="s">
        <v>362</v>
      </c>
      <c r="B151" s="109" t="s">
        <v>28</v>
      </c>
      <c r="C151" s="109" t="s">
        <v>131</v>
      </c>
      <c r="D151" s="107" t="s">
        <v>377</v>
      </c>
      <c r="E151" s="109" t="s">
        <v>363</v>
      </c>
      <c r="F151" s="120" t="n">
        <f aca="false">F152</f>
        <v>266.2</v>
      </c>
      <c r="G151" s="120" t="n">
        <f aca="false">G152</f>
        <v>25.1</v>
      </c>
      <c r="H151" s="120" t="n">
        <f aca="false">H152</f>
        <v>25.1</v>
      </c>
      <c r="I151" s="270" t="n">
        <f aca="false">I152</f>
        <v>0</v>
      </c>
      <c r="J151" s="238"/>
      <c r="K151" s="238"/>
      <c r="L151" s="239"/>
      <c r="M151" s="239"/>
      <c r="N151" s="240"/>
    </row>
    <row r="152" s="5" customFormat="true" ht="17.4" hidden="false" customHeight="true" outlineLevel="0" collapsed="false">
      <c r="A152" s="111" t="s">
        <v>364</v>
      </c>
      <c r="B152" s="109" t="s">
        <v>28</v>
      </c>
      <c r="C152" s="109" t="s">
        <v>131</v>
      </c>
      <c r="D152" s="107" t="s">
        <v>377</v>
      </c>
      <c r="E152" s="109" t="s">
        <v>365</v>
      </c>
      <c r="F152" s="120" t="n">
        <f aca="false">'Прил. 5 '!G184</f>
        <v>266.2</v>
      </c>
      <c r="G152" s="120" t="n">
        <f aca="false">'Прил. 5 '!H184</f>
        <v>25.1</v>
      </c>
      <c r="H152" s="120" t="n">
        <f aca="false">'Прил. 5 '!I184</f>
        <v>25.1</v>
      </c>
      <c r="I152" s="270" t="n">
        <f aca="false">'Прил. 5 '!J184</f>
        <v>0</v>
      </c>
      <c r="J152" s="238"/>
      <c r="K152" s="238"/>
      <c r="L152" s="239"/>
      <c r="M152" s="239"/>
      <c r="N152" s="240"/>
    </row>
    <row r="153" s="5" customFormat="true" ht="35.4" hidden="false" customHeight="true" outlineLevel="0" collapsed="false">
      <c r="A153" s="111" t="s">
        <v>378</v>
      </c>
      <c r="B153" s="109" t="s">
        <v>28</v>
      </c>
      <c r="C153" s="109" t="s">
        <v>131</v>
      </c>
      <c r="D153" s="107" t="s">
        <v>379</v>
      </c>
      <c r="E153" s="109"/>
      <c r="F153" s="120" t="n">
        <f aca="false">F154+F157</f>
        <v>360.6</v>
      </c>
      <c r="G153" s="120" t="n">
        <f aca="false">G154+G157</f>
        <v>601.7</v>
      </c>
      <c r="H153" s="120" t="n">
        <f aca="false">H154+H157</f>
        <v>601.7</v>
      </c>
      <c r="I153" s="270" t="n">
        <f aca="false">I154+I157</f>
        <v>0</v>
      </c>
      <c r="J153" s="238"/>
      <c r="K153" s="238"/>
      <c r="L153" s="239"/>
      <c r="M153" s="239"/>
      <c r="N153" s="240"/>
    </row>
    <row r="154" s="5" customFormat="true" ht="35.4" hidden="false" customHeight="true" outlineLevel="0" collapsed="false">
      <c r="A154" s="111" t="s">
        <v>864</v>
      </c>
      <c r="B154" s="109" t="s">
        <v>28</v>
      </c>
      <c r="C154" s="109" t="s">
        <v>131</v>
      </c>
      <c r="D154" s="107" t="s">
        <v>380</v>
      </c>
      <c r="E154" s="109"/>
      <c r="F154" s="120" t="n">
        <f aca="false">F155</f>
        <v>335.4</v>
      </c>
      <c r="G154" s="120" t="n">
        <f aca="false">G155</f>
        <v>335.4</v>
      </c>
      <c r="H154" s="120" t="n">
        <f aca="false">H155</f>
        <v>335.4</v>
      </c>
      <c r="I154" s="270" t="n">
        <f aca="false">I155</f>
        <v>0</v>
      </c>
      <c r="J154" s="238"/>
      <c r="K154" s="238"/>
      <c r="L154" s="239"/>
      <c r="M154" s="239"/>
      <c r="N154" s="240"/>
    </row>
    <row r="155" s="5" customFormat="true" ht="34.75" hidden="false" customHeight="true" outlineLevel="0" collapsed="false">
      <c r="A155" s="111" t="s">
        <v>362</v>
      </c>
      <c r="B155" s="109" t="s">
        <v>28</v>
      </c>
      <c r="C155" s="109" t="s">
        <v>131</v>
      </c>
      <c r="D155" s="107" t="s">
        <v>380</v>
      </c>
      <c r="E155" s="109" t="s">
        <v>363</v>
      </c>
      <c r="F155" s="120" t="n">
        <f aca="false">F156</f>
        <v>335.4</v>
      </c>
      <c r="G155" s="120" t="n">
        <f aca="false">G156</f>
        <v>335.4</v>
      </c>
      <c r="H155" s="120" t="n">
        <f aca="false">H156</f>
        <v>335.4</v>
      </c>
      <c r="I155" s="270" t="n">
        <f aca="false">I156</f>
        <v>0</v>
      </c>
      <c r="J155" s="238"/>
      <c r="K155" s="238"/>
      <c r="L155" s="239"/>
      <c r="M155" s="239"/>
      <c r="N155" s="240"/>
    </row>
    <row r="156" s="5" customFormat="true" ht="19.25" hidden="false" customHeight="true" outlineLevel="0" collapsed="false">
      <c r="A156" s="111" t="s">
        <v>364</v>
      </c>
      <c r="B156" s="109" t="s">
        <v>28</v>
      </c>
      <c r="C156" s="109" t="s">
        <v>131</v>
      </c>
      <c r="D156" s="107" t="s">
        <v>380</v>
      </c>
      <c r="E156" s="109" t="s">
        <v>365</v>
      </c>
      <c r="F156" s="120" t="n">
        <f aca="false">'Прил. 5 '!G190</f>
        <v>335.4</v>
      </c>
      <c r="G156" s="120" t="n">
        <f aca="false">'Прил. 5 '!H190</f>
        <v>335.4</v>
      </c>
      <c r="H156" s="120" t="n">
        <f aca="false">'Прил. 5 '!I190</f>
        <v>335.4</v>
      </c>
      <c r="I156" s="270" t="n">
        <f aca="false">'Прил. 5 '!J190</f>
        <v>0</v>
      </c>
      <c r="J156" s="238"/>
      <c r="K156" s="238"/>
      <c r="L156" s="239"/>
      <c r="M156" s="239"/>
      <c r="N156" s="240"/>
    </row>
    <row r="157" s="5" customFormat="true" ht="34.25" hidden="false" customHeight="true" outlineLevel="0" collapsed="false">
      <c r="A157" s="111" t="s">
        <v>376</v>
      </c>
      <c r="B157" s="109" t="s">
        <v>28</v>
      </c>
      <c r="C157" s="109" t="s">
        <v>131</v>
      </c>
      <c r="D157" s="107" t="s">
        <v>381</v>
      </c>
      <c r="E157" s="109"/>
      <c r="F157" s="120" t="n">
        <f aca="false">F158</f>
        <v>25.2</v>
      </c>
      <c r="G157" s="120" t="n">
        <f aca="false">G158</f>
        <v>266.3</v>
      </c>
      <c r="H157" s="120" t="n">
        <f aca="false">H158</f>
        <v>266.3</v>
      </c>
      <c r="I157" s="270" t="n">
        <f aca="false">I158</f>
        <v>0</v>
      </c>
      <c r="J157" s="238"/>
      <c r="K157" s="238"/>
      <c r="L157" s="239"/>
      <c r="M157" s="239"/>
      <c r="N157" s="240"/>
    </row>
    <row r="158" s="5" customFormat="true" ht="36" hidden="false" customHeight="true" outlineLevel="0" collapsed="false">
      <c r="A158" s="111" t="s">
        <v>362</v>
      </c>
      <c r="B158" s="109" t="s">
        <v>28</v>
      </c>
      <c r="C158" s="109" t="s">
        <v>131</v>
      </c>
      <c r="D158" s="107" t="s">
        <v>381</v>
      </c>
      <c r="E158" s="109" t="s">
        <v>363</v>
      </c>
      <c r="F158" s="120" t="n">
        <f aca="false">F159</f>
        <v>25.2</v>
      </c>
      <c r="G158" s="120" t="n">
        <f aca="false">G159</f>
        <v>266.3</v>
      </c>
      <c r="H158" s="120" t="n">
        <f aca="false">H159</f>
        <v>266.3</v>
      </c>
      <c r="I158" s="270" t="n">
        <f aca="false">I159</f>
        <v>0</v>
      </c>
      <c r="J158" s="238"/>
      <c r="K158" s="238"/>
      <c r="L158" s="239"/>
      <c r="M158" s="239"/>
      <c r="N158" s="240"/>
    </row>
    <row r="159" s="5" customFormat="true" ht="19.25" hidden="false" customHeight="true" outlineLevel="0" collapsed="false">
      <c r="A159" s="111" t="s">
        <v>364</v>
      </c>
      <c r="B159" s="109" t="s">
        <v>28</v>
      </c>
      <c r="C159" s="109" t="s">
        <v>131</v>
      </c>
      <c r="D159" s="107" t="s">
        <v>381</v>
      </c>
      <c r="E159" s="109" t="s">
        <v>365</v>
      </c>
      <c r="F159" s="120" t="n">
        <f aca="false">'Прил. 5 '!G195</f>
        <v>25.2</v>
      </c>
      <c r="G159" s="120" t="n">
        <f aca="false">'Прил. 5 '!H195</f>
        <v>266.3</v>
      </c>
      <c r="H159" s="120" t="n">
        <f aca="false">'Прил. 5 '!I195</f>
        <v>266.3</v>
      </c>
      <c r="I159" s="270" t="n">
        <f aca="false">'Прил. 5 '!J195</f>
        <v>0</v>
      </c>
      <c r="J159" s="238"/>
      <c r="K159" s="238"/>
      <c r="L159" s="239"/>
      <c r="M159" s="239"/>
      <c r="N159" s="240"/>
    </row>
    <row r="160" s="257" customFormat="true" ht="34.25" hidden="false" customHeight="true" outlineLevel="0" collapsed="false">
      <c r="A160" s="106" t="s">
        <v>327</v>
      </c>
      <c r="B160" s="109" t="s">
        <v>28</v>
      </c>
      <c r="C160" s="109" t="s">
        <v>131</v>
      </c>
      <c r="D160" s="109" t="s">
        <v>328</v>
      </c>
      <c r="E160" s="109"/>
      <c r="F160" s="120" t="n">
        <f aca="false">F161</f>
        <v>364966.4</v>
      </c>
      <c r="G160" s="120" t="n">
        <f aca="false">G161</f>
        <v>167653.9</v>
      </c>
      <c r="H160" s="120" t="n">
        <f aca="false">H161</f>
        <v>174346.9</v>
      </c>
      <c r="I160" s="274" t="e">
        <f aca="false">I161+#REF!</f>
        <v>#REF!</v>
      </c>
      <c r="J160" s="255"/>
      <c r="K160" s="255"/>
      <c r="L160" s="256"/>
      <c r="M160" s="256"/>
      <c r="N160" s="253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</row>
    <row r="161" s="5" customFormat="true" ht="33.65" hidden="false" customHeight="true" outlineLevel="0" collapsed="false">
      <c r="A161" s="106" t="s">
        <v>382</v>
      </c>
      <c r="B161" s="109" t="s">
        <v>28</v>
      </c>
      <c r="C161" s="109" t="s">
        <v>131</v>
      </c>
      <c r="D161" s="109" t="s">
        <v>383</v>
      </c>
      <c r="E161" s="109"/>
      <c r="F161" s="120" t="n">
        <f aca="false">F162+F175+F182+F191+F201+F205</f>
        <v>364966.4</v>
      </c>
      <c r="G161" s="120" t="n">
        <f aca="false">G162+G175+G182+G191+G201+G205</f>
        <v>167653.9</v>
      </c>
      <c r="H161" s="120" t="n">
        <f aca="false">H162+H175+H182+H191+H201+H205</f>
        <v>174346.9</v>
      </c>
      <c r="I161" s="266" t="n">
        <f aca="false">I175+I182</f>
        <v>0</v>
      </c>
      <c r="J161" s="255"/>
      <c r="K161" s="255"/>
      <c r="L161" s="256"/>
      <c r="M161" s="256"/>
      <c r="N161" s="253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</row>
    <row r="162" s="5" customFormat="true" ht="33.65" hidden="false" customHeight="true" outlineLevel="0" collapsed="false">
      <c r="A162" s="106" t="s">
        <v>384</v>
      </c>
      <c r="B162" s="109" t="s">
        <v>28</v>
      </c>
      <c r="C162" s="109" t="s">
        <v>131</v>
      </c>
      <c r="D162" s="109" t="s">
        <v>385</v>
      </c>
      <c r="E162" s="109"/>
      <c r="F162" s="120" t="n">
        <f aca="false">F163+F169+F172+F166</f>
        <v>12185.4</v>
      </c>
      <c r="G162" s="120" t="n">
        <f aca="false">G163+G169+G172+G166</f>
        <v>0</v>
      </c>
      <c r="H162" s="120" t="n">
        <f aca="false">H163+H169+H172+H166</f>
        <v>0</v>
      </c>
      <c r="I162" s="266"/>
      <c r="J162" s="255"/>
      <c r="K162" s="255"/>
      <c r="L162" s="256"/>
      <c r="M162" s="256"/>
      <c r="N162" s="253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</row>
    <row r="163" s="5" customFormat="true" ht="33.65" hidden="false" customHeight="true" outlineLevel="0" collapsed="false">
      <c r="A163" s="106" t="s">
        <v>386</v>
      </c>
      <c r="B163" s="109" t="s">
        <v>28</v>
      </c>
      <c r="C163" s="109" t="s">
        <v>131</v>
      </c>
      <c r="D163" s="109" t="s">
        <v>387</v>
      </c>
      <c r="E163" s="107"/>
      <c r="F163" s="120" t="n">
        <f aca="false">F164</f>
        <v>11127.3</v>
      </c>
      <c r="G163" s="120" t="n">
        <f aca="false">G164</f>
        <v>0</v>
      </c>
      <c r="H163" s="120" t="n">
        <f aca="false">H164</f>
        <v>0</v>
      </c>
      <c r="I163" s="266"/>
      <c r="J163" s="255"/>
      <c r="K163" s="255"/>
      <c r="L163" s="256"/>
      <c r="M163" s="256"/>
      <c r="N163" s="253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</row>
    <row r="164" s="5" customFormat="true" ht="33.65" hidden="false" customHeight="true" outlineLevel="0" collapsed="false">
      <c r="A164" s="106" t="s">
        <v>353</v>
      </c>
      <c r="B164" s="109" t="s">
        <v>28</v>
      </c>
      <c r="C164" s="109" t="s">
        <v>131</v>
      </c>
      <c r="D164" s="109" t="s">
        <v>387</v>
      </c>
      <c r="E164" s="107" t="s">
        <v>290</v>
      </c>
      <c r="F164" s="120" t="n">
        <f aca="false">F165</f>
        <v>11127.3</v>
      </c>
      <c r="G164" s="120" t="n">
        <f aca="false">G165</f>
        <v>0</v>
      </c>
      <c r="H164" s="120" t="n">
        <f aca="false">H165</f>
        <v>0</v>
      </c>
      <c r="I164" s="266"/>
      <c r="J164" s="255"/>
      <c r="K164" s="255"/>
      <c r="L164" s="256"/>
      <c r="M164" s="256"/>
      <c r="N164" s="253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</row>
    <row r="165" s="5" customFormat="true" ht="33.65" hidden="false" customHeight="true" outlineLevel="0" collapsed="false">
      <c r="A165" s="106" t="s">
        <v>291</v>
      </c>
      <c r="B165" s="109" t="s">
        <v>28</v>
      </c>
      <c r="C165" s="109" t="s">
        <v>131</v>
      </c>
      <c r="D165" s="109" t="s">
        <v>387</v>
      </c>
      <c r="E165" s="107" t="s">
        <v>292</v>
      </c>
      <c r="F165" s="120" t="n">
        <f aca="false">'Прил. 5 '!G206</f>
        <v>11127.3</v>
      </c>
      <c r="G165" s="120" t="n">
        <f aca="false">'Прил. 5 '!H206</f>
        <v>0</v>
      </c>
      <c r="H165" s="120" t="n">
        <f aca="false">'Прил. 5 '!I206</f>
        <v>0</v>
      </c>
      <c r="I165" s="266"/>
      <c r="J165" s="255"/>
      <c r="K165" s="255"/>
      <c r="L165" s="256"/>
      <c r="M165" s="256"/>
      <c r="N165" s="253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</row>
    <row r="166" s="5" customFormat="true" ht="21.65" hidden="false" customHeight="true" outlineLevel="0" collapsed="false">
      <c r="A166" s="106" t="s">
        <v>388</v>
      </c>
      <c r="B166" s="109" t="s">
        <v>28</v>
      </c>
      <c r="C166" s="109" t="s">
        <v>131</v>
      </c>
      <c r="D166" s="109" t="s">
        <v>389</v>
      </c>
      <c r="E166" s="107"/>
      <c r="F166" s="120" t="n">
        <f aca="false">F167</f>
        <v>1058.1</v>
      </c>
      <c r="G166" s="120" t="n">
        <f aca="false">G167</f>
        <v>0</v>
      </c>
      <c r="H166" s="120" t="n">
        <f aca="false">H167</f>
        <v>0</v>
      </c>
      <c r="I166" s="266"/>
      <c r="J166" s="255"/>
      <c r="K166" s="255"/>
      <c r="L166" s="256"/>
      <c r="M166" s="256"/>
      <c r="N166" s="253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</row>
    <row r="167" s="5" customFormat="true" ht="33.65" hidden="false" customHeight="true" outlineLevel="0" collapsed="false">
      <c r="A167" s="106" t="s">
        <v>353</v>
      </c>
      <c r="B167" s="109" t="s">
        <v>28</v>
      </c>
      <c r="C167" s="109" t="s">
        <v>131</v>
      </c>
      <c r="D167" s="109" t="s">
        <v>389</v>
      </c>
      <c r="E167" s="107" t="s">
        <v>290</v>
      </c>
      <c r="F167" s="120" t="n">
        <f aca="false">F168</f>
        <v>1058.1</v>
      </c>
      <c r="G167" s="120" t="n">
        <f aca="false">G168</f>
        <v>0</v>
      </c>
      <c r="H167" s="120" t="n">
        <f aca="false">H168</f>
        <v>0</v>
      </c>
      <c r="I167" s="266"/>
      <c r="J167" s="255"/>
      <c r="K167" s="255"/>
      <c r="L167" s="256"/>
      <c r="M167" s="256"/>
      <c r="N167" s="253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</row>
    <row r="168" s="5" customFormat="true" ht="33.65" hidden="false" customHeight="true" outlineLevel="0" collapsed="false">
      <c r="A168" s="106" t="s">
        <v>291</v>
      </c>
      <c r="B168" s="109" t="s">
        <v>28</v>
      </c>
      <c r="C168" s="109" t="s">
        <v>131</v>
      </c>
      <c r="D168" s="109" t="s">
        <v>389</v>
      </c>
      <c r="E168" s="107" t="s">
        <v>292</v>
      </c>
      <c r="F168" s="120" t="n">
        <f aca="false">'Прил. 5 '!G209</f>
        <v>1058.1</v>
      </c>
      <c r="G168" s="120" t="n">
        <f aca="false">'Прил. 5 '!H209</f>
        <v>0</v>
      </c>
      <c r="H168" s="120" t="n">
        <f aca="false">'Прил. 5 '!I209</f>
        <v>0</v>
      </c>
      <c r="I168" s="266"/>
      <c r="J168" s="255"/>
      <c r="K168" s="255"/>
      <c r="L168" s="256"/>
      <c r="M168" s="256"/>
      <c r="N168" s="253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</row>
    <row r="169" s="5" customFormat="true" ht="33.65" hidden="true" customHeight="true" outlineLevel="0" collapsed="false">
      <c r="A169" s="106"/>
      <c r="B169" s="109"/>
      <c r="C169" s="109"/>
      <c r="D169" s="109"/>
      <c r="E169" s="109"/>
      <c r="F169" s="120"/>
      <c r="G169" s="120"/>
      <c r="H169" s="120"/>
      <c r="I169" s="266"/>
      <c r="J169" s="255"/>
      <c r="K169" s="255"/>
      <c r="L169" s="256"/>
      <c r="M169" s="256"/>
      <c r="N169" s="253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</row>
    <row r="170" s="5" customFormat="true" ht="29" hidden="true" customHeight="true" outlineLevel="0" collapsed="false">
      <c r="A170" s="106"/>
      <c r="B170" s="109"/>
      <c r="C170" s="109"/>
      <c r="D170" s="109"/>
      <c r="E170" s="109"/>
      <c r="F170" s="120"/>
      <c r="G170" s="120"/>
      <c r="H170" s="120"/>
      <c r="I170" s="266"/>
      <c r="J170" s="255"/>
      <c r="K170" s="255"/>
      <c r="L170" s="256"/>
      <c r="M170" s="256"/>
      <c r="N170" s="253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</row>
    <row r="171" s="5" customFormat="true" ht="26.5" hidden="true" customHeight="true" outlineLevel="0" collapsed="false">
      <c r="A171" s="106"/>
      <c r="B171" s="109"/>
      <c r="C171" s="109"/>
      <c r="D171" s="109"/>
      <c r="E171" s="109"/>
      <c r="F171" s="120"/>
      <c r="G171" s="120"/>
      <c r="H171" s="120"/>
      <c r="I171" s="266"/>
      <c r="J171" s="255"/>
      <c r="K171" s="255"/>
      <c r="L171" s="256"/>
      <c r="M171" s="256"/>
      <c r="N171" s="253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</row>
    <row r="172" s="5" customFormat="true" ht="33.65" hidden="true" customHeight="true" outlineLevel="0" collapsed="false">
      <c r="A172" s="106"/>
      <c r="B172" s="109"/>
      <c r="C172" s="109"/>
      <c r="D172" s="109"/>
      <c r="E172" s="109"/>
      <c r="F172" s="120"/>
      <c r="G172" s="120"/>
      <c r="H172" s="120"/>
      <c r="I172" s="266"/>
      <c r="J172" s="255"/>
      <c r="K172" s="255"/>
      <c r="L172" s="256"/>
      <c r="M172" s="256"/>
      <c r="N172" s="253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</row>
    <row r="173" s="5" customFormat="true" ht="28" hidden="true" customHeight="true" outlineLevel="0" collapsed="false">
      <c r="A173" s="106"/>
      <c r="B173" s="109"/>
      <c r="C173" s="109"/>
      <c r="D173" s="109"/>
      <c r="E173" s="109"/>
      <c r="F173" s="120"/>
      <c r="G173" s="120"/>
      <c r="H173" s="120"/>
      <c r="I173" s="266"/>
      <c r="J173" s="255"/>
      <c r="K173" s="255"/>
      <c r="L173" s="256"/>
      <c r="M173" s="256"/>
      <c r="N173" s="253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</row>
    <row r="174" s="5" customFormat="true" ht="29" hidden="true" customHeight="true" outlineLevel="0" collapsed="false">
      <c r="A174" s="106"/>
      <c r="B174" s="109"/>
      <c r="C174" s="109"/>
      <c r="D174" s="109"/>
      <c r="E174" s="109"/>
      <c r="F174" s="120"/>
      <c r="G174" s="120"/>
      <c r="H174" s="120"/>
      <c r="I174" s="266"/>
      <c r="J174" s="255"/>
      <c r="K174" s="255"/>
      <c r="L174" s="256"/>
      <c r="M174" s="256"/>
      <c r="N174" s="253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</row>
    <row r="175" s="5" customFormat="true" ht="48.65" hidden="false" customHeight="true" outlineLevel="0" collapsed="false">
      <c r="A175" s="106" t="s">
        <v>390</v>
      </c>
      <c r="B175" s="109" t="s">
        <v>28</v>
      </c>
      <c r="C175" s="109" t="s">
        <v>131</v>
      </c>
      <c r="D175" s="109" t="s">
        <v>391</v>
      </c>
      <c r="E175" s="109"/>
      <c r="F175" s="120" t="n">
        <f aca="false">F176+F179</f>
        <v>18279.6</v>
      </c>
      <c r="G175" s="120" t="n">
        <f aca="false">G176+G179</f>
        <v>0</v>
      </c>
      <c r="H175" s="120" t="n">
        <f aca="false">H176+H179</f>
        <v>0</v>
      </c>
      <c r="I175" s="270" t="n">
        <f aca="false">I176</f>
        <v>0</v>
      </c>
      <c r="J175" s="255"/>
      <c r="K175" s="255"/>
      <c r="L175" s="256"/>
      <c r="M175" s="256"/>
      <c r="N175" s="253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</row>
    <row r="176" s="257" customFormat="true" ht="52.25" hidden="false" customHeight="true" outlineLevel="0" collapsed="false">
      <c r="A176" s="106" t="s">
        <v>392</v>
      </c>
      <c r="B176" s="109" t="s">
        <v>28</v>
      </c>
      <c r="C176" s="109" t="s">
        <v>131</v>
      </c>
      <c r="D176" s="109" t="s">
        <v>393</v>
      </c>
      <c r="E176" s="109"/>
      <c r="F176" s="120" t="n">
        <f aca="false">F177</f>
        <v>17000</v>
      </c>
      <c r="G176" s="120" t="n">
        <f aca="false">G177</f>
        <v>0</v>
      </c>
      <c r="H176" s="120" t="n">
        <f aca="false">H177</f>
        <v>0</v>
      </c>
      <c r="I176" s="274" t="n">
        <f aca="false">I177</f>
        <v>0</v>
      </c>
      <c r="J176" s="255"/>
      <c r="K176" s="255"/>
      <c r="L176" s="256"/>
      <c r="M176" s="256"/>
      <c r="N176" s="253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</row>
    <row r="177" s="5" customFormat="true" ht="33" hidden="false" customHeight="true" outlineLevel="0" collapsed="false">
      <c r="A177" s="111" t="s">
        <v>362</v>
      </c>
      <c r="B177" s="109" t="s">
        <v>28</v>
      </c>
      <c r="C177" s="109" t="s">
        <v>131</v>
      </c>
      <c r="D177" s="109" t="s">
        <v>393</v>
      </c>
      <c r="E177" s="109" t="s">
        <v>363</v>
      </c>
      <c r="F177" s="120" t="n">
        <f aca="false">F178</f>
        <v>17000</v>
      </c>
      <c r="G177" s="120" t="n">
        <f aca="false">G178</f>
        <v>0</v>
      </c>
      <c r="H177" s="120" t="n">
        <f aca="false">H178</f>
        <v>0</v>
      </c>
      <c r="I177" s="270" t="n">
        <f aca="false">I178</f>
        <v>0</v>
      </c>
      <c r="J177" s="238"/>
      <c r="K177" s="238"/>
      <c r="L177" s="239"/>
      <c r="M177" s="239"/>
      <c r="N177" s="240"/>
    </row>
    <row r="178" s="5" customFormat="true" ht="21" hidden="false" customHeight="true" outlineLevel="0" collapsed="false">
      <c r="A178" s="106" t="s">
        <v>364</v>
      </c>
      <c r="B178" s="109" t="s">
        <v>28</v>
      </c>
      <c r="C178" s="109" t="s">
        <v>131</v>
      </c>
      <c r="D178" s="109" t="s">
        <v>393</v>
      </c>
      <c r="E178" s="109" t="s">
        <v>365</v>
      </c>
      <c r="F178" s="120" t="n">
        <f aca="false">'Прил. 5 '!G219</f>
        <v>17000</v>
      </c>
      <c r="G178" s="120" t="n">
        <f aca="false">'Прил. 5 '!H219</f>
        <v>0</v>
      </c>
      <c r="H178" s="120" t="n">
        <f aca="false">'Прил. 5 '!I219</f>
        <v>0</v>
      </c>
      <c r="I178" s="270" t="n">
        <f aca="false">'Прил. 5 '!J219</f>
        <v>0</v>
      </c>
      <c r="J178" s="238"/>
      <c r="K178" s="238"/>
      <c r="L178" s="239"/>
      <c r="M178" s="239"/>
      <c r="N178" s="240"/>
    </row>
    <row r="179" s="5" customFormat="true" ht="53" hidden="false" customHeight="true" outlineLevel="0" collapsed="false">
      <c r="A179" s="106" t="s">
        <v>394</v>
      </c>
      <c r="B179" s="109" t="s">
        <v>28</v>
      </c>
      <c r="C179" s="109" t="s">
        <v>131</v>
      </c>
      <c r="D179" s="109" t="s">
        <v>395</v>
      </c>
      <c r="E179" s="109"/>
      <c r="F179" s="120" t="n">
        <f aca="false">F180</f>
        <v>1279.6</v>
      </c>
      <c r="G179" s="120" t="n">
        <f aca="false">G180</f>
        <v>0</v>
      </c>
      <c r="H179" s="120" t="n">
        <f aca="false">H180</f>
        <v>0</v>
      </c>
      <c r="I179" s="270"/>
      <c r="J179" s="238"/>
      <c r="K179" s="238"/>
      <c r="L179" s="239"/>
      <c r="M179" s="239"/>
      <c r="N179" s="240"/>
    </row>
    <row r="180" s="5" customFormat="true" ht="38" hidden="false" customHeight="true" outlineLevel="0" collapsed="false">
      <c r="A180" s="111" t="s">
        <v>362</v>
      </c>
      <c r="B180" s="109" t="s">
        <v>28</v>
      </c>
      <c r="C180" s="109" t="s">
        <v>131</v>
      </c>
      <c r="D180" s="109" t="s">
        <v>395</v>
      </c>
      <c r="E180" s="109" t="s">
        <v>363</v>
      </c>
      <c r="F180" s="120" t="n">
        <f aca="false">F181</f>
        <v>1279.6</v>
      </c>
      <c r="G180" s="120" t="n">
        <f aca="false">G181</f>
        <v>0</v>
      </c>
      <c r="H180" s="120" t="n">
        <f aca="false">H181</f>
        <v>0</v>
      </c>
      <c r="I180" s="270"/>
      <c r="J180" s="238"/>
      <c r="K180" s="238"/>
      <c r="L180" s="239"/>
      <c r="M180" s="239"/>
      <c r="N180" s="240"/>
    </row>
    <row r="181" s="5" customFormat="true" ht="21" hidden="false" customHeight="true" outlineLevel="0" collapsed="false">
      <c r="A181" s="106" t="s">
        <v>364</v>
      </c>
      <c r="B181" s="109" t="s">
        <v>28</v>
      </c>
      <c r="C181" s="109" t="s">
        <v>131</v>
      </c>
      <c r="D181" s="109" t="s">
        <v>395</v>
      </c>
      <c r="E181" s="109" t="s">
        <v>365</v>
      </c>
      <c r="F181" s="120" t="n">
        <f aca="false">'Прил. 5 '!G222</f>
        <v>1279.6</v>
      </c>
      <c r="G181" s="120" t="n">
        <f aca="false">'Прил. 5 '!H222</f>
        <v>0</v>
      </c>
      <c r="H181" s="120" t="n">
        <f aca="false">'Прил. 5 '!I222</f>
        <v>0</v>
      </c>
      <c r="I181" s="270"/>
      <c r="J181" s="238"/>
      <c r="K181" s="238"/>
      <c r="L181" s="239"/>
      <c r="M181" s="239"/>
      <c r="N181" s="240"/>
    </row>
    <row r="182" s="5" customFormat="true" ht="36" hidden="false" customHeight="true" outlineLevel="0" collapsed="false">
      <c r="A182" s="106" t="s">
        <v>396</v>
      </c>
      <c r="B182" s="109" t="s">
        <v>28</v>
      </c>
      <c r="C182" s="109" t="s">
        <v>131</v>
      </c>
      <c r="D182" s="109" t="s">
        <v>397</v>
      </c>
      <c r="E182" s="109"/>
      <c r="F182" s="120" t="n">
        <f aca="false">F183+F188</f>
        <v>179833.7</v>
      </c>
      <c r="G182" s="120" t="n">
        <f aca="false">G183+G188</f>
        <v>167523.9</v>
      </c>
      <c r="H182" s="120" t="n">
        <f aca="false">H183+H188</f>
        <v>174211.9</v>
      </c>
      <c r="I182" s="254" t="n">
        <f aca="false">I183+I188</f>
        <v>0</v>
      </c>
      <c r="J182" s="238"/>
      <c r="K182" s="238"/>
      <c r="L182" s="239"/>
      <c r="M182" s="239"/>
      <c r="N182" s="240"/>
    </row>
    <row r="183" s="257" customFormat="true" ht="19.25" hidden="false" customHeight="true" outlineLevel="0" collapsed="false">
      <c r="A183" s="106" t="s">
        <v>306</v>
      </c>
      <c r="B183" s="109" t="s">
        <v>28</v>
      </c>
      <c r="C183" s="109" t="s">
        <v>131</v>
      </c>
      <c r="D183" s="109" t="s">
        <v>398</v>
      </c>
      <c r="E183" s="109"/>
      <c r="F183" s="120" t="n">
        <f aca="false">F184+F186</f>
        <v>165393.4</v>
      </c>
      <c r="G183" s="120" t="n">
        <f aca="false">G184+G186</f>
        <v>150828.4</v>
      </c>
      <c r="H183" s="120" t="n">
        <f aca="false">H184+H186</f>
        <v>156283.3</v>
      </c>
      <c r="I183" s="254" t="n">
        <f aca="false">I184+I186</f>
        <v>0</v>
      </c>
      <c r="J183" s="255"/>
      <c r="K183" s="255"/>
      <c r="L183" s="256"/>
      <c r="M183" s="256"/>
      <c r="N183" s="253"/>
      <c r="O183" s="42"/>
      <c r="P183" s="42"/>
      <c r="Q183" s="42"/>
      <c r="R183" s="42"/>
      <c r="S183" s="42"/>
      <c r="T183" s="42"/>
      <c r="U183" s="42"/>
    </row>
    <row r="184" s="257" customFormat="true" ht="22.25" hidden="false" customHeight="true" outlineLevel="0" collapsed="false">
      <c r="A184" s="106" t="s">
        <v>289</v>
      </c>
      <c r="B184" s="109" t="s">
        <v>28</v>
      </c>
      <c r="C184" s="109" t="s">
        <v>131</v>
      </c>
      <c r="D184" s="109" t="s">
        <v>398</v>
      </c>
      <c r="E184" s="109" t="s">
        <v>290</v>
      </c>
      <c r="F184" s="120" t="n">
        <f aca="false">F185</f>
        <v>3080</v>
      </c>
      <c r="G184" s="120" t="n">
        <f aca="false">G185</f>
        <v>3200</v>
      </c>
      <c r="H184" s="120" t="n">
        <f aca="false">H185</f>
        <v>3300</v>
      </c>
      <c r="I184" s="254" t="n">
        <f aca="false">I185</f>
        <v>0</v>
      </c>
      <c r="J184" s="255"/>
      <c r="K184" s="255"/>
      <c r="L184" s="256"/>
      <c r="M184" s="256"/>
      <c r="N184" s="253"/>
      <c r="O184" s="42"/>
      <c r="P184" s="42"/>
      <c r="Q184" s="42"/>
      <c r="R184" s="42"/>
      <c r="S184" s="42"/>
      <c r="T184" s="42"/>
      <c r="U184" s="42"/>
    </row>
    <row r="185" s="5" customFormat="true" ht="22.25" hidden="false" customHeight="true" outlineLevel="0" collapsed="false">
      <c r="A185" s="106" t="s">
        <v>399</v>
      </c>
      <c r="B185" s="109" t="s">
        <v>28</v>
      </c>
      <c r="C185" s="109" t="s">
        <v>131</v>
      </c>
      <c r="D185" s="109" t="s">
        <v>398</v>
      </c>
      <c r="E185" s="109" t="s">
        <v>292</v>
      </c>
      <c r="F185" s="120" t="n">
        <f aca="false">'Прил. 5 '!G228</f>
        <v>3080</v>
      </c>
      <c r="G185" s="120" t="n">
        <f aca="false">'Прил. 5 '!H228</f>
        <v>3200</v>
      </c>
      <c r="H185" s="120" t="n">
        <f aca="false">'Прил. 5 '!I228</f>
        <v>3300</v>
      </c>
      <c r="I185" s="254" t="n">
        <f aca="false">'Прил. 5 '!J228</f>
        <v>0</v>
      </c>
      <c r="J185" s="255"/>
      <c r="K185" s="255"/>
      <c r="L185" s="256"/>
      <c r="M185" s="256"/>
      <c r="N185" s="253"/>
      <c r="O185" s="42"/>
      <c r="P185" s="42"/>
      <c r="Q185" s="42"/>
      <c r="R185" s="42"/>
      <c r="S185" s="42"/>
      <c r="T185" s="42"/>
      <c r="U185" s="42"/>
    </row>
    <row r="186" s="5" customFormat="true" ht="36.5" hidden="false" customHeight="true" outlineLevel="0" collapsed="false">
      <c r="A186" s="111" t="s">
        <v>362</v>
      </c>
      <c r="B186" s="109" t="s">
        <v>28</v>
      </c>
      <c r="C186" s="109" t="s">
        <v>131</v>
      </c>
      <c r="D186" s="109" t="s">
        <v>398</v>
      </c>
      <c r="E186" s="109" t="s">
        <v>363</v>
      </c>
      <c r="F186" s="120" t="n">
        <f aca="false">F187</f>
        <v>162313.4</v>
      </c>
      <c r="G186" s="120" t="n">
        <f aca="false">G187</f>
        <v>147628.4</v>
      </c>
      <c r="H186" s="120" t="n">
        <f aca="false">H187</f>
        <v>152983.3</v>
      </c>
      <c r="I186" s="254" t="n">
        <f aca="false">I187</f>
        <v>0</v>
      </c>
      <c r="J186" s="255"/>
      <c r="K186" s="255"/>
      <c r="L186" s="256"/>
      <c r="M186" s="256"/>
      <c r="N186" s="253"/>
      <c r="O186" s="42"/>
      <c r="P186" s="42"/>
      <c r="Q186" s="42"/>
      <c r="R186" s="42"/>
      <c r="S186" s="42"/>
      <c r="T186" s="42"/>
      <c r="U186" s="42"/>
    </row>
    <row r="187" s="5" customFormat="true" ht="21" hidden="false" customHeight="true" outlineLevel="0" collapsed="false">
      <c r="A187" s="106" t="s">
        <v>364</v>
      </c>
      <c r="B187" s="109" t="s">
        <v>28</v>
      </c>
      <c r="C187" s="109" t="s">
        <v>131</v>
      </c>
      <c r="D187" s="109" t="s">
        <v>398</v>
      </c>
      <c r="E187" s="109" t="s">
        <v>365</v>
      </c>
      <c r="F187" s="120" t="n">
        <f aca="false">'Прил. 5 '!G230</f>
        <v>162313.4</v>
      </c>
      <c r="G187" s="120" t="n">
        <f aca="false">'Прил. 5 '!H230</f>
        <v>147628.4</v>
      </c>
      <c r="H187" s="120" t="n">
        <f aca="false">'Прил. 5 '!I230</f>
        <v>152983.3</v>
      </c>
      <c r="I187" s="254" t="n">
        <f aca="false">'Прил. 5 '!J230</f>
        <v>0</v>
      </c>
      <c r="J187" s="255"/>
      <c r="K187" s="255"/>
      <c r="L187" s="256"/>
      <c r="M187" s="256"/>
      <c r="N187" s="253"/>
      <c r="O187" s="42"/>
      <c r="P187" s="42"/>
      <c r="Q187" s="42"/>
      <c r="R187" s="42"/>
      <c r="S187" s="42"/>
      <c r="T187" s="42"/>
      <c r="U187" s="42"/>
    </row>
    <row r="188" s="5" customFormat="true" ht="33.65" hidden="false" customHeight="true" outlineLevel="0" collapsed="false">
      <c r="A188" s="106" t="s">
        <v>400</v>
      </c>
      <c r="B188" s="109" t="s">
        <v>28</v>
      </c>
      <c r="C188" s="109" t="s">
        <v>131</v>
      </c>
      <c r="D188" s="109" t="s">
        <v>401</v>
      </c>
      <c r="E188" s="109"/>
      <c r="F188" s="120" t="n">
        <f aca="false">F189</f>
        <v>14440.3</v>
      </c>
      <c r="G188" s="120" t="n">
        <f aca="false">G189</f>
        <v>16695.5</v>
      </c>
      <c r="H188" s="120" t="n">
        <f aca="false">H189</f>
        <v>17928.6</v>
      </c>
      <c r="I188" s="254" t="n">
        <f aca="false">I189</f>
        <v>0</v>
      </c>
      <c r="J188" s="255"/>
      <c r="K188" s="255"/>
      <c r="L188" s="256"/>
      <c r="M188" s="256"/>
      <c r="N188" s="253"/>
      <c r="O188" s="42"/>
      <c r="P188" s="42"/>
      <c r="Q188" s="42"/>
      <c r="R188" s="42"/>
      <c r="S188" s="42"/>
      <c r="T188" s="42"/>
      <c r="U188" s="42"/>
    </row>
    <row r="189" s="5" customFormat="true" ht="37.5" hidden="false" customHeight="true" outlineLevel="0" collapsed="false">
      <c r="A189" s="111" t="s">
        <v>362</v>
      </c>
      <c r="B189" s="109" t="s">
        <v>28</v>
      </c>
      <c r="C189" s="109" t="s">
        <v>131</v>
      </c>
      <c r="D189" s="109" t="s">
        <v>401</v>
      </c>
      <c r="E189" s="109" t="s">
        <v>363</v>
      </c>
      <c r="F189" s="120" t="n">
        <f aca="false">F190</f>
        <v>14440.3</v>
      </c>
      <c r="G189" s="120" t="n">
        <f aca="false">G190</f>
        <v>16695.5</v>
      </c>
      <c r="H189" s="120" t="n">
        <f aca="false">H190</f>
        <v>17928.6</v>
      </c>
      <c r="I189" s="254" t="n">
        <f aca="false">I190</f>
        <v>0</v>
      </c>
      <c r="J189" s="255"/>
      <c r="K189" s="255"/>
      <c r="L189" s="256"/>
      <c r="M189" s="256"/>
      <c r="N189" s="253"/>
      <c r="O189" s="42"/>
      <c r="P189" s="42"/>
      <c r="Q189" s="42"/>
      <c r="R189" s="42"/>
      <c r="S189" s="42"/>
      <c r="T189" s="42"/>
      <c r="U189" s="42"/>
    </row>
    <row r="190" s="257" customFormat="true" ht="25.25" hidden="false" customHeight="true" outlineLevel="0" collapsed="false">
      <c r="A190" s="106" t="s">
        <v>364</v>
      </c>
      <c r="B190" s="109" t="s">
        <v>28</v>
      </c>
      <c r="C190" s="109" t="s">
        <v>131</v>
      </c>
      <c r="D190" s="109" t="s">
        <v>401</v>
      </c>
      <c r="E190" s="109" t="s">
        <v>365</v>
      </c>
      <c r="F190" s="120" t="n">
        <f aca="false">'Прил. 5 '!G233</f>
        <v>14440.3</v>
      </c>
      <c r="G190" s="120" t="n">
        <f aca="false">'Прил. 5 '!H233</f>
        <v>16695.5</v>
      </c>
      <c r="H190" s="120" t="n">
        <f aca="false">'Прил. 5 '!I233</f>
        <v>17928.6</v>
      </c>
      <c r="I190" s="254" t="n">
        <f aca="false">'Прил. 5 '!J233</f>
        <v>0</v>
      </c>
      <c r="J190" s="255"/>
      <c r="K190" s="255"/>
      <c r="L190" s="256"/>
      <c r="M190" s="256"/>
      <c r="N190" s="253"/>
      <c r="O190" s="42"/>
      <c r="P190" s="42"/>
      <c r="Q190" s="42"/>
      <c r="R190" s="42"/>
      <c r="S190" s="42"/>
      <c r="T190" s="42"/>
      <c r="U190" s="42"/>
    </row>
    <row r="191" s="257" customFormat="true" ht="50" hidden="false" customHeight="true" outlineLevel="0" collapsed="false">
      <c r="A191" s="106" t="s">
        <v>402</v>
      </c>
      <c r="B191" s="109" t="s">
        <v>28</v>
      </c>
      <c r="C191" s="109" t="s">
        <v>131</v>
      </c>
      <c r="D191" s="109" t="s">
        <v>403</v>
      </c>
      <c r="E191" s="109"/>
      <c r="F191" s="120" t="n">
        <f aca="false">F195+F198+F192</f>
        <v>141622.4</v>
      </c>
      <c r="G191" s="120" t="n">
        <f aca="false">G195+G198+G192</f>
        <v>0</v>
      </c>
      <c r="H191" s="120" t="n">
        <f aca="false">H195+H198+H192</f>
        <v>0</v>
      </c>
      <c r="I191" s="254"/>
      <c r="J191" s="255"/>
      <c r="K191" s="255"/>
      <c r="L191" s="256"/>
      <c r="M191" s="256"/>
      <c r="N191" s="253"/>
      <c r="O191" s="42"/>
      <c r="P191" s="42"/>
      <c r="Q191" s="42"/>
      <c r="R191" s="42"/>
      <c r="S191" s="42"/>
      <c r="T191" s="42"/>
      <c r="U191" s="42"/>
    </row>
    <row r="192" s="257" customFormat="true" ht="37.25" hidden="false" customHeight="true" outlineLevel="0" collapsed="false">
      <c r="A192" s="106" t="s">
        <v>386</v>
      </c>
      <c r="B192" s="109" t="s">
        <v>28</v>
      </c>
      <c r="C192" s="109" t="s">
        <v>131</v>
      </c>
      <c r="D192" s="109" t="s">
        <v>404</v>
      </c>
      <c r="E192" s="109"/>
      <c r="F192" s="120" t="n">
        <f aca="false">F193</f>
        <v>1387.3</v>
      </c>
      <c r="G192" s="120" t="n">
        <f aca="false">G193</f>
        <v>0</v>
      </c>
      <c r="H192" s="120" t="n">
        <f aca="false">H193</f>
        <v>0</v>
      </c>
      <c r="I192" s="254"/>
      <c r="J192" s="255"/>
      <c r="K192" s="255"/>
      <c r="L192" s="256"/>
      <c r="M192" s="256"/>
      <c r="N192" s="253"/>
      <c r="O192" s="42"/>
      <c r="P192" s="42"/>
      <c r="Q192" s="42"/>
      <c r="R192" s="42"/>
      <c r="S192" s="42"/>
      <c r="T192" s="42"/>
      <c r="U192" s="42"/>
    </row>
    <row r="193" s="257" customFormat="true" ht="20.4" hidden="false" customHeight="true" outlineLevel="0" collapsed="false">
      <c r="A193" s="106" t="s">
        <v>289</v>
      </c>
      <c r="B193" s="109" t="s">
        <v>28</v>
      </c>
      <c r="C193" s="109" t="s">
        <v>131</v>
      </c>
      <c r="D193" s="109" t="s">
        <v>404</v>
      </c>
      <c r="E193" s="109" t="s">
        <v>290</v>
      </c>
      <c r="F193" s="120" t="n">
        <f aca="false">F194</f>
        <v>1387.3</v>
      </c>
      <c r="G193" s="120" t="n">
        <f aca="false">G194</f>
        <v>0</v>
      </c>
      <c r="H193" s="120" t="n">
        <f aca="false">H194</f>
        <v>0</v>
      </c>
      <c r="I193" s="254"/>
      <c r="J193" s="255"/>
      <c r="K193" s="255"/>
      <c r="L193" s="256"/>
      <c r="M193" s="256"/>
      <c r="N193" s="253"/>
      <c r="O193" s="42"/>
      <c r="P193" s="42"/>
      <c r="Q193" s="42"/>
      <c r="R193" s="42"/>
      <c r="S193" s="42"/>
      <c r="T193" s="42"/>
      <c r="U193" s="42"/>
    </row>
    <row r="194" s="257" customFormat="true" ht="20.4" hidden="false" customHeight="true" outlineLevel="0" collapsed="false">
      <c r="A194" s="106" t="s">
        <v>399</v>
      </c>
      <c r="B194" s="109" t="s">
        <v>28</v>
      </c>
      <c r="C194" s="109" t="s">
        <v>131</v>
      </c>
      <c r="D194" s="109" t="s">
        <v>404</v>
      </c>
      <c r="E194" s="109" t="s">
        <v>292</v>
      </c>
      <c r="F194" s="120" t="n">
        <f aca="false">'Прил. 5 '!G237</f>
        <v>1387.3</v>
      </c>
      <c r="G194" s="120" t="n">
        <f aca="false">'Прил. 5 '!H237</f>
        <v>0</v>
      </c>
      <c r="H194" s="120" t="n">
        <f aca="false">'Прил. 5 '!I237</f>
        <v>0</v>
      </c>
      <c r="I194" s="254"/>
      <c r="J194" s="255"/>
      <c r="K194" s="255"/>
      <c r="L194" s="256"/>
      <c r="M194" s="256"/>
      <c r="N194" s="253"/>
      <c r="O194" s="42"/>
      <c r="P194" s="42"/>
      <c r="Q194" s="42"/>
      <c r="R194" s="42"/>
      <c r="S194" s="42"/>
      <c r="T194" s="42"/>
      <c r="U194" s="42"/>
    </row>
    <row r="195" s="257" customFormat="true" ht="56" hidden="false" customHeight="true" outlineLevel="0" collapsed="false">
      <c r="A195" s="106" t="s">
        <v>405</v>
      </c>
      <c r="B195" s="109" t="s">
        <v>28</v>
      </c>
      <c r="C195" s="109" t="s">
        <v>131</v>
      </c>
      <c r="D195" s="109" t="s">
        <v>406</v>
      </c>
      <c r="E195" s="109"/>
      <c r="F195" s="120" t="n">
        <f aca="false">F196</f>
        <v>130418.6</v>
      </c>
      <c r="G195" s="120" t="n">
        <f aca="false">G196</f>
        <v>0</v>
      </c>
      <c r="H195" s="120" t="n">
        <f aca="false">H196</f>
        <v>0</v>
      </c>
      <c r="I195" s="254"/>
      <c r="J195" s="255"/>
      <c r="K195" s="255"/>
      <c r="L195" s="256"/>
      <c r="M195" s="256"/>
      <c r="N195" s="253"/>
      <c r="O195" s="42"/>
      <c r="P195" s="42"/>
      <c r="Q195" s="42"/>
      <c r="R195" s="42"/>
      <c r="S195" s="42"/>
      <c r="T195" s="42"/>
      <c r="U195" s="42"/>
    </row>
    <row r="196" s="257" customFormat="true" ht="20.4" hidden="false" customHeight="true" outlineLevel="0" collapsed="false">
      <c r="A196" s="106" t="s">
        <v>289</v>
      </c>
      <c r="B196" s="109" t="s">
        <v>28</v>
      </c>
      <c r="C196" s="109" t="s">
        <v>131</v>
      </c>
      <c r="D196" s="109" t="s">
        <v>406</v>
      </c>
      <c r="E196" s="109" t="s">
        <v>290</v>
      </c>
      <c r="F196" s="120" t="n">
        <f aca="false">F197</f>
        <v>130418.6</v>
      </c>
      <c r="G196" s="120" t="n">
        <f aca="false">G197</f>
        <v>0</v>
      </c>
      <c r="H196" s="120" t="n">
        <f aca="false">H197</f>
        <v>0</v>
      </c>
      <c r="I196" s="254"/>
      <c r="J196" s="255"/>
      <c r="K196" s="255"/>
      <c r="L196" s="256"/>
      <c r="M196" s="256"/>
      <c r="N196" s="253"/>
      <c r="O196" s="42"/>
      <c r="P196" s="42"/>
      <c r="Q196" s="42"/>
      <c r="R196" s="42"/>
      <c r="S196" s="42"/>
      <c r="T196" s="42"/>
      <c r="U196" s="42"/>
    </row>
    <row r="197" s="257" customFormat="true" ht="20.4" hidden="false" customHeight="true" outlineLevel="0" collapsed="false">
      <c r="A197" s="106" t="s">
        <v>399</v>
      </c>
      <c r="B197" s="109" t="s">
        <v>28</v>
      </c>
      <c r="C197" s="109" t="s">
        <v>131</v>
      </c>
      <c r="D197" s="109" t="s">
        <v>406</v>
      </c>
      <c r="E197" s="109" t="s">
        <v>292</v>
      </c>
      <c r="F197" s="120" t="n">
        <f aca="false">'Прил. 5 '!G240</f>
        <v>130418.6</v>
      </c>
      <c r="G197" s="120" t="n">
        <f aca="false">'Прил. 5 '!H240</f>
        <v>0</v>
      </c>
      <c r="H197" s="120" t="n">
        <f aca="false">'Прил. 5 '!I240</f>
        <v>0</v>
      </c>
      <c r="I197" s="254"/>
      <c r="J197" s="255"/>
      <c r="K197" s="255"/>
      <c r="L197" s="256"/>
      <c r="M197" s="256"/>
      <c r="N197" s="253"/>
      <c r="O197" s="42"/>
      <c r="P197" s="42"/>
      <c r="Q197" s="42"/>
      <c r="R197" s="42"/>
      <c r="S197" s="42"/>
      <c r="T197" s="42"/>
      <c r="U197" s="42"/>
    </row>
    <row r="198" s="257" customFormat="true" ht="52" hidden="false" customHeight="true" outlineLevel="0" collapsed="false">
      <c r="A198" s="106" t="s">
        <v>407</v>
      </c>
      <c r="B198" s="109" t="s">
        <v>28</v>
      </c>
      <c r="C198" s="109" t="s">
        <v>131</v>
      </c>
      <c r="D198" s="109" t="s">
        <v>408</v>
      </c>
      <c r="E198" s="109"/>
      <c r="F198" s="120" t="n">
        <f aca="false">F199</f>
        <v>9816.5</v>
      </c>
      <c r="G198" s="120" t="n">
        <f aca="false">G199</f>
        <v>0</v>
      </c>
      <c r="H198" s="120" t="n">
        <f aca="false">H199</f>
        <v>0</v>
      </c>
      <c r="I198" s="254"/>
      <c r="J198" s="255"/>
      <c r="K198" s="255"/>
      <c r="L198" s="256"/>
      <c r="M198" s="256"/>
      <c r="N198" s="253"/>
      <c r="O198" s="42"/>
      <c r="P198" s="42"/>
      <c r="Q198" s="42"/>
      <c r="R198" s="42"/>
      <c r="S198" s="42"/>
      <c r="T198" s="42"/>
      <c r="U198" s="42"/>
    </row>
    <row r="199" s="257" customFormat="true" ht="21.65" hidden="false" customHeight="true" outlineLevel="0" collapsed="false">
      <c r="A199" s="106" t="s">
        <v>289</v>
      </c>
      <c r="B199" s="109" t="s">
        <v>28</v>
      </c>
      <c r="C199" s="109" t="s">
        <v>131</v>
      </c>
      <c r="D199" s="109" t="s">
        <v>408</v>
      </c>
      <c r="E199" s="109" t="s">
        <v>290</v>
      </c>
      <c r="F199" s="120" t="n">
        <f aca="false">F200</f>
        <v>9816.5</v>
      </c>
      <c r="G199" s="120" t="n">
        <f aca="false">G200</f>
        <v>0</v>
      </c>
      <c r="H199" s="120" t="n">
        <f aca="false">H200</f>
        <v>0</v>
      </c>
      <c r="I199" s="254"/>
      <c r="J199" s="255"/>
      <c r="K199" s="255"/>
      <c r="L199" s="256"/>
      <c r="M199" s="256"/>
      <c r="N199" s="253"/>
      <c r="O199" s="42"/>
      <c r="P199" s="42"/>
      <c r="Q199" s="42"/>
      <c r="R199" s="42"/>
      <c r="S199" s="42"/>
      <c r="T199" s="42"/>
      <c r="U199" s="42"/>
    </row>
    <row r="200" s="257" customFormat="true" ht="21.65" hidden="false" customHeight="true" outlineLevel="0" collapsed="false">
      <c r="A200" s="106" t="s">
        <v>399</v>
      </c>
      <c r="B200" s="109" t="s">
        <v>28</v>
      </c>
      <c r="C200" s="109" t="s">
        <v>131</v>
      </c>
      <c r="D200" s="109" t="s">
        <v>408</v>
      </c>
      <c r="E200" s="109" t="s">
        <v>292</v>
      </c>
      <c r="F200" s="120" t="n">
        <f aca="false">'Прил. 5 '!G243</f>
        <v>9816.5</v>
      </c>
      <c r="G200" s="120" t="n">
        <f aca="false">'Прил. 5 '!H243</f>
        <v>0</v>
      </c>
      <c r="H200" s="120" t="n">
        <f aca="false">'Прил. 5 '!I243</f>
        <v>0</v>
      </c>
      <c r="I200" s="254"/>
      <c r="J200" s="255"/>
      <c r="K200" s="255"/>
      <c r="L200" s="256"/>
      <c r="M200" s="256"/>
      <c r="N200" s="253"/>
      <c r="O200" s="42"/>
      <c r="P200" s="42"/>
      <c r="Q200" s="42"/>
      <c r="R200" s="42"/>
      <c r="S200" s="42"/>
      <c r="T200" s="42"/>
      <c r="U200" s="42"/>
    </row>
    <row r="201" s="257" customFormat="true" ht="21.65" hidden="false" customHeight="true" outlineLevel="0" collapsed="false">
      <c r="A201" s="106" t="s">
        <v>409</v>
      </c>
      <c r="B201" s="109" t="s">
        <v>28</v>
      </c>
      <c r="C201" s="109" t="s">
        <v>131</v>
      </c>
      <c r="D201" s="109" t="s">
        <v>410</v>
      </c>
      <c r="E201" s="109"/>
      <c r="F201" s="120" t="n">
        <f aca="false">F202</f>
        <v>42.9</v>
      </c>
      <c r="G201" s="120" t="n">
        <f aca="false">G202</f>
        <v>130</v>
      </c>
      <c r="H201" s="120" t="n">
        <f aca="false">H202</f>
        <v>135</v>
      </c>
      <c r="I201" s="254"/>
      <c r="J201" s="255"/>
      <c r="K201" s="255"/>
      <c r="L201" s="256"/>
      <c r="M201" s="256"/>
      <c r="N201" s="253"/>
      <c r="O201" s="42"/>
      <c r="P201" s="42"/>
      <c r="Q201" s="42"/>
      <c r="R201" s="42"/>
      <c r="S201" s="42"/>
      <c r="T201" s="42"/>
      <c r="U201" s="42"/>
    </row>
    <row r="202" s="257" customFormat="true" ht="21.65" hidden="false" customHeight="true" outlineLevel="0" collapsed="false">
      <c r="A202" s="106" t="s">
        <v>306</v>
      </c>
      <c r="B202" s="109" t="s">
        <v>28</v>
      </c>
      <c r="C202" s="109" t="s">
        <v>131</v>
      </c>
      <c r="D202" s="109" t="s">
        <v>411</v>
      </c>
      <c r="E202" s="109"/>
      <c r="F202" s="120" t="n">
        <f aca="false">F203</f>
        <v>42.9</v>
      </c>
      <c r="G202" s="120" t="n">
        <f aca="false">G203</f>
        <v>130</v>
      </c>
      <c r="H202" s="120" t="n">
        <f aca="false">H203</f>
        <v>135</v>
      </c>
      <c r="I202" s="254"/>
      <c r="J202" s="255"/>
      <c r="K202" s="255"/>
      <c r="L202" s="256"/>
      <c r="M202" s="256"/>
      <c r="N202" s="253"/>
      <c r="O202" s="42"/>
      <c r="P202" s="42"/>
      <c r="Q202" s="42"/>
      <c r="R202" s="42"/>
      <c r="S202" s="42"/>
      <c r="T202" s="42"/>
      <c r="U202" s="42"/>
    </row>
    <row r="203" s="257" customFormat="true" ht="21.65" hidden="false" customHeight="true" outlineLevel="0" collapsed="false">
      <c r="A203" s="106" t="s">
        <v>289</v>
      </c>
      <c r="B203" s="109" t="s">
        <v>28</v>
      </c>
      <c r="C203" s="109" t="s">
        <v>131</v>
      </c>
      <c r="D203" s="109" t="s">
        <v>411</v>
      </c>
      <c r="E203" s="109" t="s">
        <v>290</v>
      </c>
      <c r="F203" s="120" t="n">
        <f aca="false">F204</f>
        <v>42.9</v>
      </c>
      <c r="G203" s="120" t="n">
        <f aca="false">G204</f>
        <v>130</v>
      </c>
      <c r="H203" s="120" t="n">
        <f aca="false">H204</f>
        <v>135</v>
      </c>
      <c r="I203" s="254"/>
      <c r="J203" s="255"/>
      <c r="K203" s="255"/>
      <c r="L203" s="256"/>
      <c r="M203" s="256"/>
      <c r="N203" s="253"/>
      <c r="O203" s="42"/>
      <c r="P203" s="42"/>
      <c r="Q203" s="42"/>
      <c r="R203" s="42"/>
      <c r="S203" s="42"/>
      <c r="T203" s="42"/>
      <c r="U203" s="42"/>
    </row>
    <row r="204" s="257" customFormat="true" ht="21.65" hidden="false" customHeight="true" outlineLevel="0" collapsed="false">
      <c r="A204" s="106" t="s">
        <v>399</v>
      </c>
      <c r="B204" s="109" t="s">
        <v>28</v>
      </c>
      <c r="C204" s="109" t="s">
        <v>131</v>
      </c>
      <c r="D204" s="109" t="s">
        <v>411</v>
      </c>
      <c r="E204" s="109" t="s">
        <v>292</v>
      </c>
      <c r="F204" s="120" t="n">
        <f aca="false">'Прил. 5 '!G247</f>
        <v>42.9</v>
      </c>
      <c r="G204" s="120" t="n">
        <f aca="false">'Прил. 5 '!H247</f>
        <v>130</v>
      </c>
      <c r="H204" s="120" t="n">
        <f aca="false">'Прил. 5 '!I247</f>
        <v>135</v>
      </c>
      <c r="I204" s="254"/>
      <c r="J204" s="255"/>
      <c r="K204" s="255"/>
      <c r="L204" s="256"/>
      <c r="M204" s="256"/>
      <c r="N204" s="253"/>
      <c r="O204" s="42"/>
      <c r="P204" s="42"/>
      <c r="Q204" s="42"/>
      <c r="R204" s="42"/>
      <c r="S204" s="42"/>
      <c r="T204" s="42"/>
      <c r="U204" s="42"/>
    </row>
    <row r="205" s="257" customFormat="true" ht="92" hidden="false" customHeight="true" outlineLevel="0" collapsed="false">
      <c r="A205" s="122" t="s">
        <v>412</v>
      </c>
      <c r="B205" s="109" t="s">
        <v>28</v>
      </c>
      <c r="C205" s="109" t="s">
        <v>131</v>
      </c>
      <c r="D205" s="109" t="s">
        <v>413</v>
      </c>
      <c r="E205" s="109"/>
      <c r="F205" s="120" t="n">
        <f aca="false">F206+F209</f>
        <v>13002.4</v>
      </c>
      <c r="G205" s="120" t="n">
        <f aca="false">G206+G209</f>
        <v>0</v>
      </c>
      <c r="H205" s="120" t="n">
        <f aca="false">H206+H209</f>
        <v>0</v>
      </c>
      <c r="I205" s="254"/>
      <c r="J205" s="255"/>
      <c r="K205" s="255"/>
      <c r="L205" s="256"/>
      <c r="M205" s="256"/>
      <c r="N205" s="253"/>
      <c r="O205" s="42"/>
      <c r="P205" s="42"/>
      <c r="Q205" s="42"/>
      <c r="R205" s="42"/>
      <c r="S205" s="42"/>
      <c r="T205" s="42"/>
      <c r="U205" s="42"/>
    </row>
    <row r="206" s="257" customFormat="true" ht="106.5" hidden="false" customHeight="true" outlineLevel="0" collapsed="false">
      <c r="A206" s="122" t="s">
        <v>865</v>
      </c>
      <c r="B206" s="109" t="s">
        <v>28</v>
      </c>
      <c r="C206" s="109" t="s">
        <v>131</v>
      </c>
      <c r="D206" s="109" t="s">
        <v>415</v>
      </c>
      <c r="E206" s="109"/>
      <c r="F206" s="120" t="n">
        <f aca="false">F207</f>
        <v>12092.2</v>
      </c>
      <c r="G206" s="120" t="n">
        <f aca="false">G207</f>
        <v>0</v>
      </c>
      <c r="H206" s="120" t="n">
        <f aca="false">H207</f>
        <v>0</v>
      </c>
      <c r="I206" s="254"/>
      <c r="J206" s="255"/>
      <c r="K206" s="255"/>
      <c r="L206" s="256"/>
      <c r="M206" s="256"/>
      <c r="N206" s="253"/>
      <c r="O206" s="42"/>
      <c r="P206" s="42"/>
      <c r="Q206" s="42"/>
      <c r="R206" s="42"/>
      <c r="S206" s="42"/>
      <c r="T206" s="42"/>
      <c r="U206" s="42"/>
    </row>
    <row r="207" s="257" customFormat="true" ht="21.65" hidden="false" customHeight="true" outlineLevel="0" collapsed="false">
      <c r="A207" s="106" t="s">
        <v>289</v>
      </c>
      <c r="B207" s="109" t="s">
        <v>28</v>
      </c>
      <c r="C207" s="109" t="s">
        <v>131</v>
      </c>
      <c r="D207" s="109" t="s">
        <v>415</v>
      </c>
      <c r="E207" s="109" t="s">
        <v>290</v>
      </c>
      <c r="F207" s="120" t="n">
        <f aca="false">F208</f>
        <v>12092.2</v>
      </c>
      <c r="G207" s="120" t="n">
        <f aca="false">G208</f>
        <v>0</v>
      </c>
      <c r="H207" s="120" t="n">
        <f aca="false">H208</f>
        <v>0</v>
      </c>
      <c r="I207" s="254"/>
      <c r="J207" s="255"/>
      <c r="K207" s="255"/>
      <c r="L207" s="256"/>
      <c r="M207" s="256"/>
      <c r="N207" s="253"/>
      <c r="O207" s="42"/>
      <c r="P207" s="42"/>
      <c r="Q207" s="42"/>
      <c r="R207" s="42"/>
      <c r="S207" s="42"/>
      <c r="T207" s="42"/>
      <c r="U207" s="42"/>
    </row>
    <row r="208" s="257" customFormat="true" ht="21.65" hidden="false" customHeight="true" outlineLevel="0" collapsed="false">
      <c r="A208" s="106" t="s">
        <v>399</v>
      </c>
      <c r="B208" s="109" t="s">
        <v>28</v>
      </c>
      <c r="C208" s="109" t="s">
        <v>131</v>
      </c>
      <c r="D208" s="109" t="s">
        <v>415</v>
      </c>
      <c r="E208" s="109" t="s">
        <v>292</v>
      </c>
      <c r="F208" s="120" t="n">
        <f aca="false">'Прил. 5 '!G251</f>
        <v>12092.2</v>
      </c>
      <c r="G208" s="120" t="n">
        <f aca="false">'Прил. 5 '!H251</f>
        <v>0</v>
      </c>
      <c r="H208" s="120" t="n">
        <f aca="false">'Прил. 5 '!I251</f>
        <v>0</v>
      </c>
      <c r="I208" s="254"/>
      <c r="J208" s="255"/>
      <c r="K208" s="255"/>
      <c r="L208" s="256"/>
      <c r="M208" s="256"/>
      <c r="N208" s="253"/>
      <c r="O208" s="42"/>
      <c r="P208" s="42"/>
      <c r="Q208" s="42"/>
      <c r="R208" s="42"/>
      <c r="S208" s="42"/>
      <c r="T208" s="42"/>
      <c r="U208" s="42"/>
    </row>
    <row r="209" s="257" customFormat="true" ht="97.75" hidden="false" customHeight="true" outlineLevel="0" collapsed="false">
      <c r="A209" s="122" t="s">
        <v>416</v>
      </c>
      <c r="B209" s="109" t="s">
        <v>28</v>
      </c>
      <c r="C209" s="109" t="s">
        <v>131</v>
      </c>
      <c r="D209" s="109" t="s">
        <v>417</v>
      </c>
      <c r="E209" s="109"/>
      <c r="F209" s="120" t="n">
        <f aca="false">F210</f>
        <v>910.2</v>
      </c>
      <c r="G209" s="120" t="n">
        <f aca="false">G210</f>
        <v>0</v>
      </c>
      <c r="H209" s="120" t="n">
        <f aca="false">H210</f>
        <v>0</v>
      </c>
      <c r="I209" s="254"/>
      <c r="J209" s="255"/>
      <c r="K209" s="255"/>
      <c r="L209" s="256"/>
      <c r="M209" s="256"/>
      <c r="N209" s="253"/>
      <c r="O209" s="42"/>
      <c r="P209" s="42"/>
      <c r="Q209" s="42"/>
      <c r="R209" s="42"/>
      <c r="S209" s="42"/>
      <c r="T209" s="42"/>
      <c r="U209" s="42"/>
    </row>
    <row r="210" s="257" customFormat="true" ht="22.75" hidden="false" customHeight="true" outlineLevel="0" collapsed="false">
      <c r="A210" s="106" t="s">
        <v>289</v>
      </c>
      <c r="B210" s="109" t="s">
        <v>28</v>
      </c>
      <c r="C210" s="109" t="s">
        <v>131</v>
      </c>
      <c r="D210" s="109" t="s">
        <v>417</v>
      </c>
      <c r="E210" s="109" t="s">
        <v>290</v>
      </c>
      <c r="F210" s="120" t="n">
        <f aca="false">F211</f>
        <v>910.2</v>
      </c>
      <c r="G210" s="120" t="n">
        <f aca="false">G211</f>
        <v>0</v>
      </c>
      <c r="H210" s="120" t="n">
        <f aca="false">H211</f>
        <v>0</v>
      </c>
      <c r="I210" s="254"/>
      <c r="J210" s="255"/>
      <c r="K210" s="255"/>
      <c r="L210" s="256"/>
      <c r="M210" s="256"/>
      <c r="N210" s="253"/>
      <c r="O210" s="42"/>
      <c r="P210" s="42"/>
      <c r="Q210" s="42"/>
      <c r="R210" s="42"/>
      <c r="S210" s="42"/>
      <c r="T210" s="42"/>
      <c r="U210" s="42"/>
    </row>
    <row r="211" s="257" customFormat="true" ht="22.75" hidden="false" customHeight="true" outlineLevel="0" collapsed="false">
      <c r="A211" s="106" t="s">
        <v>399</v>
      </c>
      <c r="B211" s="109" t="s">
        <v>28</v>
      </c>
      <c r="C211" s="109" t="s">
        <v>131</v>
      </c>
      <c r="D211" s="109" t="s">
        <v>417</v>
      </c>
      <c r="E211" s="109" t="s">
        <v>292</v>
      </c>
      <c r="F211" s="120" t="n">
        <f aca="false">'Прил. 5 '!G254</f>
        <v>910.2</v>
      </c>
      <c r="G211" s="120" t="n">
        <f aca="false">'Прил. 5 '!H254</f>
        <v>0</v>
      </c>
      <c r="H211" s="120" t="n">
        <f aca="false">'Прил. 5 '!I254</f>
        <v>0</v>
      </c>
      <c r="I211" s="254"/>
      <c r="J211" s="255"/>
      <c r="K211" s="255"/>
      <c r="L211" s="256"/>
      <c r="M211" s="256"/>
      <c r="N211" s="253"/>
      <c r="O211" s="42"/>
      <c r="P211" s="42"/>
      <c r="Q211" s="42"/>
      <c r="R211" s="42"/>
      <c r="S211" s="42"/>
      <c r="T211" s="42"/>
      <c r="U211" s="42"/>
    </row>
    <row r="212" s="5" customFormat="true" ht="22.75" hidden="false" customHeight="true" outlineLevel="0" collapsed="false">
      <c r="A212" s="106" t="s">
        <v>336</v>
      </c>
      <c r="B212" s="109" t="s">
        <v>28</v>
      </c>
      <c r="C212" s="109" t="s">
        <v>131</v>
      </c>
      <c r="D212" s="109" t="s">
        <v>337</v>
      </c>
      <c r="E212" s="109"/>
      <c r="F212" s="120" t="n">
        <f aca="false">F213</f>
        <v>51424.1</v>
      </c>
      <c r="G212" s="120" t="n">
        <f aca="false">G213</f>
        <v>14196.8</v>
      </c>
      <c r="H212" s="120" t="n">
        <f aca="false">H213</f>
        <v>15355.1</v>
      </c>
      <c r="I212" s="254" t="e">
        <f aca="false">I213</f>
        <v>#REF!</v>
      </c>
      <c r="J212" s="262"/>
      <c r="K212" s="238"/>
      <c r="L212" s="239"/>
      <c r="M212" s="239"/>
      <c r="N212" s="240"/>
    </row>
    <row r="213" s="5" customFormat="true" ht="39" hidden="false" customHeight="true" outlineLevel="0" collapsed="false">
      <c r="A213" s="106" t="s">
        <v>338</v>
      </c>
      <c r="B213" s="109" t="s">
        <v>28</v>
      </c>
      <c r="C213" s="109" t="s">
        <v>131</v>
      </c>
      <c r="D213" s="109" t="s">
        <v>339</v>
      </c>
      <c r="E213" s="109"/>
      <c r="F213" s="120" t="n">
        <f aca="false">F223+F214+F220+F217</f>
        <v>51424.1</v>
      </c>
      <c r="G213" s="120" t="n">
        <f aca="false">G223+G214+G220+G217</f>
        <v>14196.8</v>
      </c>
      <c r="H213" s="120" t="n">
        <f aca="false">H223+H214+H220+H217</f>
        <v>15355.1</v>
      </c>
      <c r="I213" s="254" t="e">
        <f aca="false">I223+#REF!+#REF!</f>
        <v>#REF!</v>
      </c>
      <c r="J213" s="262"/>
      <c r="K213" s="238"/>
      <c r="L213" s="239"/>
      <c r="M213" s="239"/>
      <c r="N213" s="240"/>
    </row>
    <row r="214" s="5" customFormat="true" ht="67.75" hidden="false" customHeight="true" outlineLevel="0" collapsed="false">
      <c r="A214" s="106" t="s">
        <v>418</v>
      </c>
      <c r="B214" s="109" t="s">
        <v>28</v>
      </c>
      <c r="C214" s="109" t="s">
        <v>131</v>
      </c>
      <c r="D214" s="109" t="s">
        <v>419</v>
      </c>
      <c r="E214" s="109"/>
      <c r="F214" s="120" t="n">
        <f aca="false">F215</f>
        <v>21214.4</v>
      </c>
      <c r="G214" s="120" t="n">
        <f aca="false">G215</f>
        <v>3700.2</v>
      </c>
      <c r="H214" s="120" t="n">
        <f aca="false">H215</f>
        <v>3978.5</v>
      </c>
      <c r="I214" s="254"/>
      <c r="J214" s="262"/>
      <c r="K214" s="238"/>
      <c r="L214" s="239"/>
      <c r="M214" s="239"/>
      <c r="N214" s="240"/>
    </row>
    <row r="215" s="5" customFormat="true" ht="22.75" hidden="false" customHeight="true" outlineLevel="0" collapsed="false">
      <c r="A215" s="106" t="s">
        <v>289</v>
      </c>
      <c r="B215" s="109" t="s">
        <v>28</v>
      </c>
      <c r="C215" s="109" t="s">
        <v>131</v>
      </c>
      <c r="D215" s="109" t="s">
        <v>419</v>
      </c>
      <c r="E215" s="109" t="s">
        <v>290</v>
      </c>
      <c r="F215" s="120" t="n">
        <f aca="false">F216</f>
        <v>21214.4</v>
      </c>
      <c r="G215" s="120" t="n">
        <f aca="false">G216</f>
        <v>3700.2</v>
      </c>
      <c r="H215" s="120" t="n">
        <f aca="false">H216</f>
        <v>3978.5</v>
      </c>
      <c r="I215" s="254"/>
      <c r="J215" s="262"/>
      <c r="K215" s="238"/>
      <c r="L215" s="239"/>
      <c r="M215" s="239"/>
      <c r="N215" s="240"/>
    </row>
    <row r="216" s="5" customFormat="true" ht="22.75" hidden="false" customHeight="true" outlineLevel="0" collapsed="false">
      <c r="A216" s="106" t="s">
        <v>399</v>
      </c>
      <c r="B216" s="109" t="s">
        <v>28</v>
      </c>
      <c r="C216" s="109" t="s">
        <v>131</v>
      </c>
      <c r="D216" s="109" t="s">
        <v>419</v>
      </c>
      <c r="E216" s="109" t="s">
        <v>292</v>
      </c>
      <c r="F216" s="120" t="n">
        <f aca="false">'Прил. 5 '!G259</f>
        <v>21214.4</v>
      </c>
      <c r="G216" s="120" t="n">
        <f aca="false">'Прил. 5 '!H259</f>
        <v>3700.2</v>
      </c>
      <c r="H216" s="120" t="n">
        <f aca="false">'Прил. 5 '!I259</f>
        <v>3978.5</v>
      </c>
      <c r="I216" s="254"/>
      <c r="J216" s="262"/>
      <c r="K216" s="238"/>
      <c r="L216" s="239"/>
      <c r="M216" s="239"/>
      <c r="N216" s="240"/>
    </row>
    <row r="217" s="5" customFormat="true" ht="57.5" hidden="false" customHeight="true" outlineLevel="0" collapsed="false">
      <c r="A217" s="106" t="s">
        <v>420</v>
      </c>
      <c r="B217" s="109" t="s">
        <v>28</v>
      </c>
      <c r="C217" s="109" t="s">
        <v>131</v>
      </c>
      <c r="D217" s="109" t="s">
        <v>421</v>
      </c>
      <c r="E217" s="109"/>
      <c r="F217" s="120" t="n">
        <f aca="false">F218</f>
        <v>5788.3</v>
      </c>
      <c r="G217" s="120" t="n">
        <f aca="false">G218</f>
        <v>6831.3</v>
      </c>
      <c r="H217" s="120" t="n">
        <f aca="false">H218</f>
        <v>7435.5</v>
      </c>
      <c r="I217" s="254"/>
      <c r="J217" s="262"/>
      <c r="K217" s="238"/>
      <c r="L217" s="239"/>
      <c r="M217" s="239"/>
      <c r="N217" s="240"/>
    </row>
    <row r="218" s="5" customFormat="true" ht="21" hidden="false" customHeight="true" outlineLevel="0" collapsed="false">
      <c r="A218" s="106" t="s">
        <v>289</v>
      </c>
      <c r="B218" s="109" t="s">
        <v>28</v>
      </c>
      <c r="C218" s="109" t="s">
        <v>131</v>
      </c>
      <c r="D218" s="109" t="s">
        <v>421</v>
      </c>
      <c r="E218" s="109" t="s">
        <v>290</v>
      </c>
      <c r="F218" s="120" t="n">
        <f aca="false">F219</f>
        <v>5788.3</v>
      </c>
      <c r="G218" s="120" t="n">
        <f aca="false">G219</f>
        <v>6831.3</v>
      </c>
      <c r="H218" s="120" t="n">
        <f aca="false">H219</f>
        <v>7435.5</v>
      </c>
      <c r="I218" s="254"/>
      <c r="J218" s="262"/>
      <c r="K218" s="238"/>
      <c r="L218" s="239"/>
      <c r="M218" s="239"/>
      <c r="N218" s="240"/>
    </row>
    <row r="219" s="5" customFormat="true" ht="21" hidden="false" customHeight="true" outlineLevel="0" collapsed="false">
      <c r="A219" s="106" t="s">
        <v>399</v>
      </c>
      <c r="B219" s="109" t="s">
        <v>28</v>
      </c>
      <c r="C219" s="109" t="s">
        <v>131</v>
      </c>
      <c r="D219" s="109" t="s">
        <v>421</v>
      </c>
      <c r="E219" s="109" t="s">
        <v>292</v>
      </c>
      <c r="F219" s="120" t="n">
        <f aca="false">'Прил. 5 '!G262</f>
        <v>5788.3</v>
      </c>
      <c r="G219" s="120" t="n">
        <f aca="false">'Прил. 5 '!H262</f>
        <v>6831.3</v>
      </c>
      <c r="H219" s="120" t="n">
        <f aca="false">'Прил. 5 '!I262</f>
        <v>7435.5</v>
      </c>
      <c r="I219" s="254"/>
      <c r="J219" s="262"/>
      <c r="K219" s="238"/>
      <c r="L219" s="239"/>
      <c r="M219" s="239"/>
      <c r="N219" s="240"/>
    </row>
    <row r="220" s="5" customFormat="true" ht="66.65" hidden="false" customHeight="true" outlineLevel="0" collapsed="false">
      <c r="A220" s="106" t="s">
        <v>422</v>
      </c>
      <c r="B220" s="109" t="s">
        <v>28</v>
      </c>
      <c r="C220" s="109" t="s">
        <v>131</v>
      </c>
      <c r="D220" s="109" t="s">
        <v>423</v>
      </c>
      <c r="E220" s="109"/>
      <c r="F220" s="120" t="n">
        <f aca="false">F221</f>
        <v>3370</v>
      </c>
      <c r="G220" s="120" t="n">
        <f aca="false">G221</f>
        <v>3665.3</v>
      </c>
      <c r="H220" s="120" t="n">
        <f aca="false">H221</f>
        <v>3941.1</v>
      </c>
      <c r="I220" s="254"/>
      <c r="J220" s="262"/>
      <c r="K220" s="238"/>
      <c r="L220" s="239"/>
      <c r="M220" s="239"/>
      <c r="N220" s="240"/>
    </row>
    <row r="221" s="5" customFormat="true" ht="23.4" hidden="false" customHeight="true" outlineLevel="0" collapsed="false">
      <c r="A221" s="106" t="s">
        <v>289</v>
      </c>
      <c r="B221" s="109" t="s">
        <v>28</v>
      </c>
      <c r="C221" s="109" t="s">
        <v>131</v>
      </c>
      <c r="D221" s="109" t="s">
        <v>423</v>
      </c>
      <c r="E221" s="109" t="s">
        <v>290</v>
      </c>
      <c r="F221" s="120" t="n">
        <f aca="false">F222</f>
        <v>3370</v>
      </c>
      <c r="G221" s="120" t="n">
        <f aca="false">G222</f>
        <v>3665.3</v>
      </c>
      <c r="H221" s="120" t="n">
        <f aca="false">H222</f>
        <v>3941.1</v>
      </c>
      <c r="I221" s="254"/>
      <c r="J221" s="262"/>
      <c r="K221" s="238"/>
      <c r="L221" s="239"/>
      <c r="M221" s="239"/>
      <c r="N221" s="240"/>
    </row>
    <row r="222" s="5" customFormat="true" ht="23.4" hidden="false" customHeight="true" outlineLevel="0" collapsed="false">
      <c r="A222" s="106" t="s">
        <v>399</v>
      </c>
      <c r="B222" s="109" t="s">
        <v>28</v>
      </c>
      <c r="C222" s="109" t="s">
        <v>131</v>
      </c>
      <c r="D222" s="109" t="s">
        <v>423</v>
      </c>
      <c r="E222" s="109" t="s">
        <v>292</v>
      </c>
      <c r="F222" s="120" t="n">
        <f aca="false">'Прил. 5 '!G265</f>
        <v>3370</v>
      </c>
      <c r="G222" s="120" t="n">
        <f aca="false">'Прил. 5 '!H265</f>
        <v>3665.3</v>
      </c>
      <c r="H222" s="120" t="n">
        <f aca="false">'Прил. 5 '!I265</f>
        <v>3941.1</v>
      </c>
      <c r="I222" s="254"/>
      <c r="J222" s="262"/>
      <c r="K222" s="238"/>
      <c r="L222" s="239"/>
      <c r="M222" s="239"/>
      <c r="N222" s="240"/>
    </row>
    <row r="223" s="5" customFormat="true" ht="39" hidden="false" customHeight="true" outlineLevel="0" collapsed="false">
      <c r="A223" s="106" t="s">
        <v>866</v>
      </c>
      <c r="B223" s="109" t="s">
        <v>28</v>
      </c>
      <c r="C223" s="109" t="s">
        <v>131</v>
      </c>
      <c r="D223" s="109" t="s">
        <v>425</v>
      </c>
      <c r="E223" s="109"/>
      <c r="F223" s="120" t="n">
        <f aca="false">F224+F237</f>
        <v>21051.4</v>
      </c>
      <c r="G223" s="120" t="n">
        <f aca="false">G224+G237</f>
        <v>0</v>
      </c>
      <c r="H223" s="120" t="n">
        <f aca="false">H224+H237</f>
        <v>0</v>
      </c>
      <c r="I223" s="270" t="n">
        <f aca="false">I224+I237</f>
        <v>0</v>
      </c>
      <c r="J223" s="262"/>
      <c r="K223" s="238"/>
      <c r="L223" s="239"/>
      <c r="M223" s="239"/>
      <c r="N223" s="240"/>
    </row>
    <row r="224" s="5" customFormat="true" ht="52.25" hidden="false" customHeight="true" outlineLevel="0" collapsed="false">
      <c r="A224" s="106" t="s">
        <v>867</v>
      </c>
      <c r="B224" s="109" t="s">
        <v>28</v>
      </c>
      <c r="C224" s="109" t="s">
        <v>131</v>
      </c>
      <c r="D224" s="109" t="s">
        <v>427</v>
      </c>
      <c r="E224" s="109"/>
      <c r="F224" s="120" t="n">
        <f aca="false">F228+F231+F234</f>
        <v>19577.8</v>
      </c>
      <c r="G224" s="120" t="n">
        <f aca="false">G228+G231+G234</f>
        <v>0</v>
      </c>
      <c r="H224" s="120" t="n">
        <f aca="false">H228+H231+H234</f>
        <v>0</v>
      </c>
      <c r="I224" s="270" t="n">
        <f aca="false">I225+I228+I231</f>
        <v>0</v>
      </c>
      <c r="J224" s="262"/>
      <c r="K224" s="238"/>
      <c r="L224" s="239"/>
      <c r="M224" s="239"/>
      <c r="N224" s="240"/>
    </row>
    <row r="225" s="5" customFormat="true" ht="52.25" hidden="true" customHeight="true" outlineLevel="0" collapsed="false">
      <c r="A225" s="106" t="s">
        <v>868</v>
      </c>
      <c r="B225" s="109" t="s">
        <v>28</v>
      </c>
      <c r="C225" s="109" t="s">
        <v>131</v>
      </c>
      <c r="D225" s="109" t="s">
        <v>869</v>
      </c>
      <c r="E225" s="109"/>
      <c r="F225" s="120" t="n">
        <f aca="false">F226</f>
        <v>0</v>
      </c>
      <c r="G225" s="120" t="n">
        <f aca="false">G226</f>
        <v>0</v>
      </c>
      <c r="H225" s="120" t="n">
        <f aca="false">H226</f>
        <v>0</v>
      </c>
      <c r="I225" s="270" t="n">
        <f aca="false">I226</f>
        <v>0</v>
      </c>
      <c r="J225" s="262"/>
      <c r="K225" s="238"/>
      <c r="L225" s="239"/>
      <c r="M225" s="239"/>
      <c r="N225" s="240"/>
    </row>
    <row r="226" s="5" customFormat="true" ht="27.65" hidden="true" customHeight="true" outlineLevel="0" collapsed="false">
      <c r="A226" s="106" t="s">
        <v>289</v>
      </c>
      <c r="B226" s="109" t="s">
        <v>28</v>
      </c>
      <c r="C226" s="109" t="s">
        <v>131</v>
      </c>
      <c r="D226" s="109" t="s">
        <v>869</v>
      </c>
      <c r="E226" s="109" t="s">
        <v>290</v>
      </c>
      <c r="F226" s="120" t="n">
        <f aca="false">F227</f>
        <v>0</v>
      </c>
      <c r="G226" s="120" t="n">
        <f aca="false">G227</f>
        <v>0</v>
      </c>
      <c r="H226" s="120" t="n">
        <f aca="false">H227</f>
        <v>0</v>
      </c>
      <c r="I226" s="270" t="n">
        <f aca="false">I227</f>
        <v>0</v>
      </c>
      <c r="J226" s="262"/>
      <c r="K226" s="238"/>
      <c r="L226" s="239"/>
      <c r="M226" s="239"/>
      <c r="N226" s="240"/>
    </row>
    <row r="227" s="5" customFormat="true" ht="32.4" hidden="true" customHeight="true" outlineLevel="0" collapsed="false">
      <c r="A227" s="106" t="s">
        <v>399</v>
      </c>
      <c r="B227" s="109" t="s">
        <v>28</v>
      </c>
      <c r="C227" s="109" t="s">
        <v>131</v>
      </c>
      <c r="D227" s="109" t="s">
        <v>869</v>
      </c>
      <c r="E227" s="109" t="s">
        <v>292</v>
      </c>
      <c r="F227" s="120" t="n">
        <f aca="false">'Прил. 5 '!G270</f>
        <v>0</v>
      </c>
      <c r="G227" s="120" t="n">
        <f aca="false">'Прил. 5 '!H270</f>
        <v>0</v>
      </c>
      <c r="H227" s="120" t="n">
        <f aca="false">'Прил. 5 '!I270</f>
        <v>0</v>
      </c>
      <c r="I227" s="270" t="n">
        <f aca="false">'Прил. 5 '!J270</f>
        <v>0</v>
      </c>
      <c r="J227" s="262"/>
      <c r="K227" s="238"/>
      <c r="L227" s="239"/>
      <c r="M227" s="239"/>
      <c r="N227" s="240"/>
    </row>
    <row r="228" s="5" customFormat="true" ht="71.4" hidden="false" customHeight="true" outlineLevel="0" collapsed="false">
      <c r="A228" s="106" t="s">
        <v>428</v>
      </c>
      <c r="B228" s="109" t="s">
        <v>28</v>
      </c>
      <c r="C228" s="109" t="s">
        <v>131</v>
      </c>
      <c r="D228" s="109" t="s">
        <v>429</v>
      </c>
      <c r="E228" s="109"/>
      <c r="F228" s="120" t="n">
        <f aca="false">F229</f>
        <v>12384.9</v>
      </c>
      <c r="G228" s="120" t="n">
        <f aca="false">G229</f>
        <v>0</v>
      </c>
      <c r="H228" s="120" t="n">
        <f aca="false">H229</f>
        <v>0</v>
      </c>
      <c r="I228" s="270" t="n">
        <f aca="false">I229</f>
        <v>0</v>
      </c>
      <c r="J228" s="262"/>
      <c r="K228" s="238"/>
      <c r="L228" s="239"/>
      <c r="M228" s="239"/>
      <c r="N228" s="240"/>
    </row>
    <row r="229" s="5" customFormat="true" ht="21" hidden="false" customHeight="true" outlineLevel="0" collapsed="false">
      <c r="A229" s="106" t="s">
        <v>289</v>
      </c>
      <c r="B229" s="109" t="s">
        <v>28</v>
      </c>
      <c r="C229" s="109" t="s">
        <v>131</v>
      </c>
      <c r="D229" s="109" t="s">
        <v>429</v>
      </c>
      <c r="E229" s="109" t="s">
        <v>290</v>
      </c>
      <c r="F229" s="120" t="n">
        <f aca="false">F230</f>
        <v>12384.9</v>
      </c>
      <c r="G229" s="120" t="n">
        <f aca="false">G230</f>
        <v>0</v>
      </c>
      <c r="H229" s="120" t="n">
        <f aca="false">H230</f>
        <v>0</v>
      </c>
      <c r="I229" s="270" t="n">
        <f aca="false">I230</f>
        <v>0</v>
      </c>
      <c r="J229" s="262"/>
      <c r="K229" s="238"/>
      <c r="L229" s="239"/>
      <c r="M229" s="239"/>
      <c r="N229" s="240"/>
    </row>
    <row r="230" s="5" customFormat="true" ht="21" hidden="false" customHeight="true" outlineLevel="0" collapsed="false">
      <c r="A230" s="106" t="s">
        <v>399</v>
      </c>
      <c r="B230" s="109" t="s">
        <v>28</v>
      </c>
      <c r="C230" s="109" t="s">
        <v>131</v>
      </c>
      <c r="D230" s="109" t="s">
        <v>429</v>
      </c>
      <c r="E230" s="109" t="s">
        <v>292</v>
      </c>
      <c r="F230" s="120" t="n">
        <f aca="false">'Прил. 5 '!G273</f>
        <v>12384.9</v>
      </c>
      <c r="G230" s="120" t="n">
        <f aca="false">'Прил. 5 '!H273</f>
        <v>0</v>
      </c>
      <c r="H230" s="120" t="n">
        <f aca="false">'Прил. 5 '!I273</f>
        <v>0</v>
      </c>
      <c r="I230" s="270" t="n">
        <f aca="false">'Прил. 5 '!J273</f>
        <v>0</v>
      </c>
      <c r="J230" s="262"/>
      <c r="K230" s="238"/>
      <c r="L230" s="239"/>
      <c r="M230" s="239"/>
      <c r="N230" s="240"/>
    </row>
    <row r="231" s="5" customFormat="true" ht="72.65" hidden="false" customHeight="true" outlineLevel="0" collapsed="false">
      <c r="A231" s="106" t="s">
        <v>430</v>
      </c>
      <c r="B231" s="109" t="s">
        <v>28</v>
      </c>
      <c r="C231" s="109" t="s">
        <v>131</v>
      </c>
      <c r="D231" s="109" t="s">
        <v>431</v>
      </c>
      <c r="E231" s="109"/>
      <c r="F231" s="120" t="n">
        <f aca="false">F232</f>
        <v>2244.4</v>
      </c>
      <c r="G231" s="120" t="n">
        <f aca="false">G232</f>
        <v>0</v>
      </c>
      <c r="H231" s="120" t="n">
        <f aca="false">H232</f>
        <v>0</v>
      </c>
      <c r="I231" s="270" t="n">
        <f aca="false">I232</f>
        <v>0</v>
      </c>
      <c r="J231" s="262"/>
      <c r="K231" s="238"/>
      <c r="L231" s="239"/>
      <c r="M231" s="239"/>
      <c r="N231" s="240"/>
    </row>
    <row r="232" s="5" customFormat="true" ht="20.4" hidden="false" customHeight="true" outlineLevel="0" collapsed="false">
      <c r="A232" s="106" t="s">
        <v>289</v>
      </c>
      <c r="B232" s="109" t="s">
        <v>28</v>
      </c>
      <c r="C232" s="109" t="s">
        <v>131</v>
      </c>
      <c r="D232" s="109" t="s">
        <v>431</v>
      </c>
      <c r="E232" s="109" t="s">
        <v>290</v>
      </c>
      <c r="F232" s="120" t="n">
        <f aca="false">F233</f>
        <v>2244.4</v>
      </c>
      <c r="G232" s="120" t="n">
        <f aca="false">G233</f>
        <v>0</v>
      </c>
      <c r="H232" s="120" t="n">
        <f aca="false">H233</f>
        <v>0</v>
      </c>
      <c r="I232" s="270" t="n">
        <f aca="false">I233</f>
        <v>0</v>
      </c>
      <c r="J232" s="262"/>
      <c r="K232" s="238"/>
      <c r="L232" s="239"/>
      <c r="M232" s="239"/>
      <c r="N232" s="240"/>
    </row>
    <row r="233" s="5" customFormat="true" ht="20.4" hidden="false" customHeight="true" outlineLevel="0" collapsed="false">
      <c r="A233" s="106" t="s">
        <v>399</v>
      </c>
      <c r="B233" s="109" t="s">
        <v>28</v>
      </c>
      <c r="C233" s="109" t="s">
        <v>131</v>
      </c>
      <c r="D233" s="109" t="s">
        <v>431</v>
      </c>
      <c r="E233" s="109" t="s">
        <v>292</v>
      </c>
      <c r="F233" s="120" t="n">
        <f aca="false">'Прил. 5 '!G276</f>
        <v>2244.4</v>
      </c>
      <c r="G233" s="120" t="n">
        <f aca="false">'Прил. 5 '!H276</f>
        <v>0</v>
      </c>
      <c r="H233" s="120" t="n">
        <f aca="false">'Прил. 5 '!I276</f>
        <v>0</v>
      </c>
      <c r="I233" s="270" t="n">
        <f aca="false">'Прил. 5 '!J276</f>
        <v>0</v>
      </c>
      <c r="J233" s="262"/>
      <c r="K233" s="238"/>
      <c r="L233" s="239"/>
      <c r="M233" s="239"/>
      <c r="N233" s="240"/>
    </row>
    <row r="234" s="5" customFormat="true" ht="69" hidden="false" customHeight="true" outlineLevel="0" collapsed="false">
      <c r="A234" s="106" t="s">
        <v>440</v>
      </c>
      <c r="B234" s="109" t="s">
        <v>28</v>
      </c>
      <c r="C234" s="109" t="s">
        <v>131</v>
      </c>
      <c r="D234" s="109" t="s">
        <v>433</v>
      </c>
      <c r="E234" s="109"/>
      <c r="F234" s="120" t="n">
        <f aca="false">F235</f>
        <v>4948.5</v>
      </c>
      <c r="G234" s="120" t="n">
        <f aca="false">G235</f>
        <v>0</v>
      </c>
      <c r="H234" s="120" t="n">
        <f aca="false">H235</f>
        <v>0</v>
      </c>
      <c r="I234" s="120" t="n">
        <f aca="false">I235</f>
        <v>0</v>
      </c>
      <c r="J234" s="262"/>
      <c r="K234" s="238"/>
      <c r="L234" s="239"/>
      <c r="M234" s="239"/>
      <c r="N234" s="240"/>
    </row>
    <row r="235" s="5" customFormat="true" ht="22.75" hidden="false" customHeight="true" outlineLevel="0" collapsed="false">
      <c r="A235" s="106" t="s">
        <v>289</v>
      </c>
      <c r="B235" s="109" t="s">
        <v>28</v>
      </c>
      <c r="C235" s="109" t="s">
        <v>131</v>
      </c>
      <c r="D235" s="109" t="s">
        <v>433</v>
      </c>
      <c r="E235" s="109" t="s">
        <v>290</v>
      </c>
      <c r="F235" s="120" t="n">
        <f aca="false">F236</f>
        <v>4948.5</v>
      </c>
      <c r="G235" s="120" t="n">
        <f aca="false">G236</f>
        <v>0</v>
      </c>
      <c r="H235" s="120" t="n">
        <f aca="false">H236</f>
        <v>0</v>
      </c>
      <c r="I235" s="270"/>
      <c r="J235" s="262"/>
      <c r="K235" s="238"/>
      <c r="L235" s="239"/>
      <c r="M235" s="239"/>
      <c r="N235" s="240"/>
    </row>
    <row r="236" s="5" customFormat="true" ht="22.75" hidden="false" customHeight="true" outlineLevel="0" collapsed="false">
      <c r="A236" s="106" t="s">
        <v>399</v>
      </c>
      <c r="B236" s="109" t="s">
        <v>28</v>
      </c>
      <c r="C236" s="109" t="s">
        <v>131</v>
      </c>
      <c r="D236" s="109" t="s">
        <v>433</v>
      </c>
      <c r="E236" s="109" t="s">
        <v>292</v>
      </c>
      <c r="F236" s="120" t="n">
        <f aca="false">'Прил. 5 '!G279</f>
        <v>4948.5</v>
      </c>
      <c r="G236" s="120" t="n">
        <f aca="false">'Прил. 5 '!H279</f>
        <v>0</v>
      </c>
      <c r="H236" s="120" t="n">
        <f aca="false">'Прил. 5 '!I279</f>
        <v>0</v>
      </c>
      <c r="I236" s="270"/>
      <c r="J236" s="262"/>
      <c r="K236" s="238"/>
      <c r="L236" s="239"/>
      <c r="M236" s="239"/>
      <c r="N236" s="240"/>
    </row>
    <row r="237" s="5" customFormat="true" ht="49.25" hidden="false" customHeight="true" outlineLevel="0" collapsed="false">
      <c r="A237" s="106" t="s">
        <v>434</v>
      </c>
      <c r="B237" s="109" t="s">
        <v>28</v>
      </c>
      <c r="C237" s="109" t="s">
        <v>131</v>
      </c>
      <c r="D237" s="109" t="s">
        <v>435</v>
      </c>
      <c r="E237" s="109"/>
      <c r="F237" s="120" t="n">
        <f aca="false">F241+F244+F247+F250</f>
        <v>1473.6</v>
      </c>
      <c r="G237" s="120" t="n">
        <f aca="false">G241+G244+G247+G250</f>
        <v>0</v>
      </c>
      <c r="H237" s="120" t="n">
        <f aca="false">H241+H244+H247+H250</f>
        <v>0</v>
      </c>
      <c r="I237" s="270" t="n">
        <f aca="false">I238+I241+I244</f>
        <v>0</v>
      </c>
      <c r="J237" s="262"/>
      <c r="K237" s="238"/>
      <c r="L237" s="239"/>
      <c r="M237" s="239"/>
      <c r="N237" s="240"/>
    </row>
    <row r="238" s="5" customFormat="true" ht="57" hidden="true" customHeight="true" outlineLevel="0" collapsed="false">
      <c r="A238" s="106" t="s">
        <v>870</v>
      </c>
      <c r="B238" s="109" t="s">
        <v>28</v>
      </c>
      <c r="C238" s="109" t="s">
        <v>131</v>
      </c>
      <c r="D238" s="109" t="s">
        <v>871</v>
      </c>
      <c r="E238" s="109"/>
      <c r="F238" s="120" t="n">
        <f aca="false">F239</f>
        <v>0</v>
      </c>
      <c r="G238" s="120" t="n">
        <f aca="false">G239</f>
        <v>0</v>
      </c>
      <c r="H238" s="120" t="n">
        <f aca="false">H239</f>
        <v>0</v>
      </c>
      <c r="I238" s="270" t="n">
        <f aca="false">I239</f>
        <v>0</v>
      </c>
      <c r="J238" s="262"/>
      <c r="K238" s="238"/>
      <c r="L238" s="239"/>
      <c r="M238" s="239"/>
      <c r="N238" s="240"/>
    </row>
    <row r="239" s="5" customFormat="true" ht="28.25" hidden="true" customHeight="true" outlineLevel="0" collapsed="false">
      <c r="A239" s="106" t="s">
        <v>289</v>
      </c>
      <c r="B239" s="109" t="s">
        <v>28</v>
      </c>
      <c r="C239" s="109" t="s">
        <v>131</v>
      </c>
      <c r="D239" s="109" t="s">
        <v>871</v>
      </c>
      <c r="E239" s="109" t="s">
        <v>290</v>
      </c>
      <c r="F239" s="120" t="n">
        <f aca="false">F240</f>
        <v>0</v>
      </c>
      <c r="G239" s="120" t="n">
        <f aca="false">G240</f>
        <v>0</v>
      </c>
      <c r="H239" s="120" t="n">
        <f aca="false">H240</f>
        <v>0</v>
      </c>
      <c r="I239" s="270" t="n">
        <f aca="false">I240</f>
        <v>0</v>
      </c>
      <c r="J239" s="262"/>
      <c r="K239" s="238"/>
      <c r="L239" s="239"/>
      <c r="M239" s="239"/>
      <c r="N239" s="240"/>
    </row>
    <row r="240" s="257" customFormat="true" ht="24" hidden="true" customHeight="true" outlineLevel="0" collapsed="false">
      <c r="A240" s="106" t="s">
        <v>399</v>
      </c>
      <c r="B240" s="109" t="s">
        <v>28</v>
      </c>
      <c r="C240" s="109" t="s">
        <v>131</v>
      </c>
      <c r="D240" s="109" t="s">
        <v>871</v>
      </c>
      <c r="E240" s="109" t="s">
        <v>292</v>
      </c>
      <c r="F240" s="120" t="n">
        <f aca="false">'Прил. 5 '!G283</f>
        <v>0</v>
      </c>
      <c r="G240" s="120" t="n">
        <f aca="false">'Прил. 5 '!H283</f>
        <v>0</v>
      </c>
      <c r="H240" s="120" t="n">
        <f aca="false">'Прил. 5 '!I283</f>
        <v>0</v>
      </c>
      <c r="I240" s="274" t="n">
        <f aca="false">'Прил. 5 '!J283</f>
        <v>0</v>
      </c>
      <c r="J240" s="262"/>
      <c r="K240" s="255"/>
      <c r="L240" s="256"/>
      <c r="M240" s="256"/>
      <c r="N240" s="253"/>
      <c r="O240" s="42"/>
      <c r="P240" s="42"/>
      <c r="Q240" s="42"/>
      <c r="R240" s="42"/>
      <c r="S240" s="42"/>
      <c r="T240" s="42"/>
      <c r="U240" s="42"/>
    </row>
    <row r="241" s="257" customFormat="true" ht="69" hidden="false" customHeight="true" outlineLevel="0" collapsed="false">
      <c r="A241" s="106" t="s">
        <v>436</v>
      </c>
      <c r="B241" s="109" t="s">
        <v>28</v>
      </c>
      <c r="C241" s="109" t="s">
        <v>131</v>
      </c>
      <c r="D241" s="109" t="s">
        <v>437</v>
      </c>
      <c r="E241" s="109"/>
      <c r="F241" s="120" t="n">
        <f aca="false">F242</f>
        <v>171</v>
      </c>
      <c r="G241" s="120" t="n">
        <f aca="false">G242</f>
        <v>0</v>
      </c>
      <c r="H241" s="120" t="n">
        <f aca="false">H242</f>
        <v>0</v>
      </c>
      <c r="I241" s="274" t="n">
        <f aca="false">I242</f>
        <v>0</v>
      </c>
      <c r="J241" s="262"/>
      <c r="K241" s="255"/>
      <c r="L241" s="256"/>
      <c r="M241" s="256"/>
      <c r="N241" s="253"/>
      <c r="O241" s="42"/>
      <c r="P241" s="42"/>
      <c r="Q241" s="42"/>
      <c r="R241" s="42"/>
      <c r="S241" s="42"/>
      <c r="T241" s="42"/>
      <c r="U241" s="42"/>
    </row>
    <row r="242" s="5" customFormat="true" ht="24.65" hidden="false" customHeight="true" outlineLevel="0" collapsed="false">
      <c r="A242" s="106" t="s">
        <v>289</v>
      </c>
      <c r="B242" s="109" t="s">
        <v>28</v>
      </c>
      <c r="C242" s="109" t="s">
        <v>131</v>
      </c>
      <c r="D242" s="109" t="s">
        <v>437</v>
      </c>
      <c r="E242" s="109" t="s">
        <v>290</v>
      </c>
      <c r="F242" s="120" t="n">
        <f aca="false">F243</f>
        <v>171</v>
      </c>
      <c r="G242" s="120" t="n">
        <f aca="false">G243</f>
        <v>0</v>
      </c>
      <c r="H242" s="120" t="n">
        <f aca="false">H243</f>
        <v>0</v>
      </c>
      <c r="I242" s="270" t="n">
        <f aca="false">I243</f>
        <v>0</v>
      </c>
      <c r="J242" s="262"/>
      <c r="K242" s="238"/>
      <c r="L242" s="239"/>
      <c r="M242" s="239"/>
      <c r="N242" s="240"/>
    </row>
    <row r="243" s="5" customFormat="true" ht="23.4" hidden="false" customHeight="true" outlineLevel="0" collapsed="false">
      <c r="A243" s="106" t="s">
        <v>399</v>
      </c>
      <c r="B243" s="109" t="s">
        <v>28</v>
      </c>
      <c r="C243" s="109" t="s">
        <v>131</v>
      </c>
      <c r="D243" s="109" t="s">
        <v>437</v>
      </c>
      <c r="E243" s="109" t="s">
        <v>292</v>
      </c>
      <c r="F243" s="120" t="n">
        <f aca="false">'Прил. 5 '!G286</f>
        <v>171</v>
      </c>
      <c r="G243" s="120" t="n">
        <f aca="false">'Прил. 5 '!H286</f>
        <v>0</v>
      </c>
      <c r="H243" s="120" t="n">
        <f aca="false">'Прил. 5 '!I286</f>
        <v>0</v>
      </c>
      <c r="I243" s="270" t="n">
        <f aca="false">'Прил. 5 '!J286</f>
        <v>0</v>
      </c>
      <c r="J243" s="262"/>
      <c r="K243" s="238"/>
      <c r="L243" s="239"/>
      <c r="M243" s="239"/>
      <c r="N243" s="240"/>
    </row>
    <row r="244" s="5" customFormat="true" ht="69.65" hidden="false" customHeight="true" outlineLevel="0" collapsed="false">
      <c r="A244" s="106" t="s">
        <v>438</v>
      </c>
      <c r="B244" s="109" t="s">
        <v>28</v>
      </c>
      <c r="C244" s="109" t="s">
        <v>131</v>
      </c>
      <c r="D244" s="109" t="s">
        <v>439</v>
      </c>
      <c r="E244" s="109"/>
      <c r="F244" s="120" t="n">
        <f aca="false">F245</f>
        <v>168.9</v>
      </c>
      <c r="G244" s="120" t="n">
        <f aca="false">G245</f>
        <v>0</v>
      </c>
      <c r="H244" s="120" t="n">
        <f aca="false">H245</f>
        <v>0</v>
      </c>
      <c r="I244" s="270" t="n">
        <f aca="false">I245</f>
        <v>0</v>
      </c>
      <c r="J244" s="262"/>
      <c r="K244" s="238"/>
      <c r="L244" s="239"/>
      <c r="M244" s="239"/>
      <c r="N244" s="240"/>
    </row>
    <row r="245" s="5" customFormat="true" ht="23.4" hidden="false" customHeight="true" outlineLevel="0" collapsed="false">
      <c r="A245" s="106" t="s">
        <v>289</v>
      </c>
      <c r="B245" s="109" t="s">
        <v>28</v>
      </c>
      <c r="C245" s="109" t="s">
        <v>131</v>
      </c>
      <c r="D245" s="109" t="s">
        <v>439</v>
      </c>
      <c r="E245" s="109" t="s">
        <v>290</v>
      </c>
      <c r="F245" s="120" t="n">
        <f aca="false">F246</f>
        <v>168.9</v>
      </c>
      <c r="G245" s="120" t="n">
        <f aca="false">G246</f>
        <v>0</v>
      </c>
      <c r="H245" s="120" t="n">
        <f aca="false">H246</f>
        <v>0</v>
      </c>
      <c r="I245" s="270" t="n">
        <f aca="false">I246</f>
        <v>0</v>
      </c>
      <c r="J245" s="262"/>
      <c r="K245" s="238"/>
      <c r="L245" s="239"/>
      <c r="M245" s="239"/>
      <c r="N245" s="240"/>
    </row>
    <row r="246" s="5" customFormat="true" ht="23.4" hidden="false" customHeight="true" outlineLevel="0" collapsed="false">
      <c r="A246" s="106" t="s">
        <v>399</v>
      </c>
      <c r="B246" s="109" t="s">
        <v>28</v>
      </c>
      <c r="C246" s="109" t="s">
        <v>131</v>
      </c>
      <c r="D246" s="109" t="s">
        <v>439</v>
      </c>
      <c r="E246" s="109" t="s">
        <v>292</v>
      </c>
      <c r="F246" s="120" t="n">
        <f aca="false">'Прил. 5 '!G289</f>
        <v>168.9</v>
      </c>
      <c r="G246" s="120" t="n">
        <f aca="false">'Прил. 5 '!H289</f>
        <v>0</v>
      </c>
      <c r="H246" s="120" t="n">
        <f aca="false">'Прил. 5 '!I289</f>
        <v>0</v>
      </c>
      <c r="I246" s="270" t="n">
        <f aca="false">'Прил. 5 '!J289</f>
        <v>0</v>
      </c>
      <c r="J246" s="262"/>
      <c r="K246" s="238"/>
      <c r="L246" s="239"/>
      <c r="M246" s="239"/>
      <c r="N246" s="240"/>
    </row>
    <row r="247" s="5" customFormat="true" ht="70.75" hidden="false" customHeight="true" outlineLevel="0" collapsed="false">
      <c r="A247" s="106" t="s">
        <v>440</v>
      </c>
      <c r="B247" s="109" t="s">
        <v>28</v>
      </c>
      <c r="C247" s="109" t="s">
        <v>131</v>
      </c>
      <c r="D247" s="109" t="s">
        <v>441</v>
      </c>
      <c r="E247" s="109"/>
      <c r="F247" s="120" t="n">
        <f aca="false">F248</f>
        <v>372.5</v>
      </c>
      <c r="G247" s="120" t="n">
        <f aca="false">G248</f>
        <v>0</v>
      </c>
      <c r="H247" s="120" t="n">
        <f aca="false">H248</f>
        <v>0</v>
      </c>
      <c r="I247" s="270"/>
      <c r="J247" s="262"/>
      <c r="K247" s="238"/>
      <c r="L247" s="239"/>
      <c r="M247" s="239"/>
      <c r="N247" s="240"/>
    </row>
    <row r="248" s="5" customFormat="true" ht="23.4" hidden="false" customHeight="true" outlineLevel="0" collapsed="false">
      <c r="A248" s="106" t="s">
        <v>289</v>
      </c>
      <c r="B248" s="109" t="s">
        <v>28</v>
      </c>
      <c r="C248" s="109" t="s">
        <v>131</v>
      </c>
      <c r="D248" s="109" t="s">
        <v>441</v>
      </c>
      <c r="E248" s="109" t="s">
        <v>290</v>
      </c>
      <c r="F248" s="120" t="n">
        <f aca="false">F249</f>
        <v>372.5</v>
      </c>
      <c r="G248" s="120" t="n">
        <f aca="false">G249</f>
        <v>0</v>
      </c>
      <c r="H248" s="120" t="n">
        <f aca="false">H249</f>
        <v>0</v>
      </c>
      <c r="I248" s="270"/>
      <c r="J248" s="262"/>
      <c r="K248" s="238"/>
      <c r="L248" s="239"/>
      <c r="M248" s="239"/>
      <c r="N248" s="240"/>
    </row>
    <row r="249" s="5" customFormat="true" ht="23.4" hidden="false" customHeight="true" outlineLevel="0" collapsed="false">
      <c r="A249" s="106" t="s">
        <v>399</v>
      </c>
      <c r="B249" s="109" t="s">
        <v>28</v>
      </c>
      <c r="C249" s="109" t="s">
        <v>131</v>
      </c>
      <c r="D249" s="109" t="s">
        <v>441</v>
      </c>
      <c r="E249" s="109" t="s">
        <v>292</v>
      </c>
      <c r="F249" s="120" t="n">
        <f aca="false">'Прил. 5 '!G292</f>
        <v>372.5</v>
      </c>
      <c r="G249" s="120" t="n">
        <f aca="false">'Прил. 5 '!H292</f>
        <v>0</v>
      </c>
      <c r="H249" s="120" t="n">
        <f aca="false">'Прил. 5 '!I292</f>
        <v>0</v>
      </c>
      <c r="I249" s="270"/>
      <c r="J249" s="262"/>
      <c r="K249" s="238"/>
      <c r="L249" s="239"/>
      <c r="M249" s="239"/>
      <c r="N249" s="240"/>
    </row>
    <row r="250" s="5" customFormat="true" ht="68.4" hidden="false" customHeight="true" outlineLevel="0" collapsed="false">
      <c r="A250" s="106" t="s">
        <v>442</v>
      </c>
      <c r="B250" s="109" t="s">
        <v>28</v>
      </c>
      <c r="C250" s="109" t="s">
        <v>131</v>
      </c>
      <c r="D250" s="109" t="s">
        <v>443</v>
      </c>
      <c r="E250" s="109"/>
      <c r="F250" s="120" t="n">
        <f aca="false">F251</f>
        <v>761.2</v>
      </c>
      <c r="G250" s="120" t="n">
        <f aca="false">G251</f>
        <v>0</v>
      </c>
      <c r="H250" s="120" t="n">
        <f aca="false">H251</f>
        <v>0</v>
      </c>
      <c r="I250" s="270"/>
      <c r="J250" s="262"/>
      <c r="K250" s="238"/>
      <c r="L250" s="239"/>
      <c r="M250" s="239"/>
      <c r="N250" s="240"/>
    </row>
    <row r="251" s="5" customFormat="true" ht="23.4" hidden="false" customHeight="true" outlineLevel="0" collapsed="false">
      <c r="A251" s="106" t="s">
        <v>289</v>
      </c>
      <c r="B251" s="109" t="s">
        <v>28</v>
      </c>
      <c r="C251" s="109" t="s">
        <v>131</v>
      </c>
      <c r="D251" s="109" t="s">
        <v>443</v>
      </c>
      <c r="E251" s="109" t="s">
        <v>290</v>
      </c>
      <c r="F251" s="120" t="n">
        <f aca="false">F252</f>
        <v>761.2</v>
      </c>
      <c r="G251" s="120" t="n">
        <f aca="false">G252</f>
        <v>0</v>
      </c>
      <c r="H251" s="120" t="n">
        <f aca="false">H252</f>
        <v>0</v>
      </c>
      <c r="I251" s="270"/>
      <c r="J251" s="262"/>
      <c r="K251" s="238"/>
      <c r="L251" s="239"/>
      <c r="M251" s="239"/>
      <c r="N251" s="240"/>
    </row>
    <row r="252" s="5" customFormat="true" ht="23.4" hidden="false" customHeight="true" outlineLevel="0" collapsed="false">
      <c r="A252" s="106" t="s">
        <v>399</v>
      </c>
      <c r="B252" s="109" t="s">
        <v>28</v>
      </c>
      <c r="C252" s="109" t="s">
        <v>131</v>
      </c>
      <c r="D252" s="109" t="s">
        <v>443</v>
      </c>
      <c r="E252" s="109" t="s">
        <v>292</v>
      </c>
      <c r="F252" s="120" t="n">
        <f aca="false">'Прил. 5 '!G295</f>
        <v>761.2</v>
      </c>
      <c r="G252" s="120" t="n">
        <f aca="false">'Прил. 5 '!H295</f>
        <v>0</v>
      </c>
      <c r="H252" s="120" t="n">
        <f aca="false">'Прил. 5 '!I295</f>
        <v>0</v>
      </c>
      <c r="I252" s="270"/>
      <c r="J252" s="262"/>
      <c r="K252" s="238"/>
      <c r="L252" s="239"/>
      <c r="M252" s="239"/>
      <c r="N252" s="240"/>
    </row>
    <row r="253" s="5" customFormat="true" ht="23.4" hidden="false" customHeight="true" outlineLevel="0" collapsed="false">
      <c r="A253" s="100" t="s">
        <v>79</v>
      </c>
      <c r="B253" s="101" t="s">
        <v>28</v>
      </c>
      <c r="C253" s="101" t="s">
        <v>38</v>
      </c>
      <c r="D253" s="115"/>
      <c r="E253" s="115"/>
      <c r="F253" s="116" t="n">
        <f aca="false">F254+F259+F265+F271</f>
        <v>595.9</v>
      </c>
      <c r="G253" s="116" t="n">
        <f aca="false">G254+G259+G265+G271</f>
        <v>2030</v>
      </c>
      <c r="H253" s="116" t="n">
        <f aca="false">H254+H259+H265+H271</f>
        <v>2150</v>
      </c>
      <c r="I253" s="252" t="e">
        <f aca="false">I259+I265+I271</f>
        <v>#REF!</v>
      </c>
      <c r="J253" s="238"/>
      <c r="K253" s="238"/>
      <c r="L253" s="239"/>
      <c r="M253" s="239"/>
      <c r="N253" s="240"/>
    </row>
    <row r="254" s="5" customFormat="true" ht="23.4" hidden="false" customHeight="true" outlineLevel="0" collapsed="false">
      <c r="A254" s="106" t="s">
        <v>233</v>
      </c>
      <c r="B254" s="109" t="s">
        <v>28</v>
      </c>
      <c r="C254" s="109" t="s">
        <v>38</v>
      </c>
      <c r="D254" s="107" t="s">
        <v>234</v>
      </c>
      <c r="E254" s="109"/>
      <c r="F254" s="120" t="n">
        <f aca="false">F255</f>
        <v>180.5</v>
      </c>
      <c r="G254" s="120" t="n">
        <f aca="false">G255</f>
        <v>0</v>
      </c>
      <c r="H254" s="120" t="n">
        <f aca="false">H255</f>
        <v>0</v>
      </c>
      <c r="I254" s="252"/>
      <c r="J254" s="238"/>
      <c r="K254" s="238"/>
      <c r="L254" s="239"/>
      <c r="M254" s="239"/>
      <c r="N254" s="240"/>
    </row>
    <row r="255" s="5" customFormat="true" ht="23.4" hidden="false" customHeight="true" outlineLevel="0" collapsed="false">
      <c r="A255" s="106" t="s">
        <v>294</v>
      </c>
      <c r="B255" s="109" t="s">
        <v>28</v>
      </c>
      <c r="C255" s="109" t="s">
        <v>38</v>
      </c>
      <c r="D255" s="107" t="s">
        <v>295</v>
      </c>
      <c r="E255" s="109"/>
      <c r="F255" s="120" t="n">
        <f aca="false">F256</f>
        <v>180.5</v>
      </c>
      <c r="G255" s="120" t="n">
        <f aca="false">G256</f>
        <v>0</v>
      </c>
      <c r="H255" s="120" t="n">
        <f aca="false">H256</f>
        <v>0</v>
      </c>
      <c r="I255" s="252"/>
      <c r="J255" s="238"/>
      <c r="K255" s="238"/>
      <c r="L255" s="239"/>
      <c r="M255" s="239"/>
      <c r="N255" s="240"/>
    </row>
    <row r="256" s="5" customFormat="true" ht="34.75" hidden="false" customHeight="true" outlineLevel="0" collapsed="false">
      <c r="A256" s="106" t="s">
        <v>360</v>
      </c>
      <c r="B256" s="109" t="s">
        <v>28</v>
      </c>
      <c r="C256" s="109" t="s">
        <v>38</v>
      </c>
      <c r="D256" s="107" t="s">
        <v>361</v>
      </c>
      <c r="E256" s="109"/>
      <c r="F256" s="120" t="n">
        <f aca="false">F257</f>
        <v>180.5</v>
      </c>
      <c r="G256" s="120" t="n">
        <f aca="false">G257</f>
        <v>0</v>
      </c>
      <c r="H256" s="120" t="n">
        <f aca="false">H257</f>
        <v>0</v>
      </c>
      <c r="I256" s="252"/>
      <c r="J256" s="238"/>
      <c r="K256" s="238"/>
      <c r="L256" s="239"/>
      <c r="M256" s="239"/>
      <c r="N256" s="240"/>
    </row>
    <row r="257" s="5" customFormat="true" ht="35.4" hidden="false" customHeight="true" outlineLevel="0" collapsed="false">
      <c r="A257" s="106" t="s">
        <v>362</v>
      </c>
      <c r="B257" s="109" t="s">
        <v>28</v>
      </c>
      <c r="C257" s="109" t="s">
        <v>38</v>
      </c>
      <c r="D257" s="107" t="s">
        <v>361</v>
      </c>
      <c r="E257" s="109" t="s">
        <v>363</v>
      </c>
      <c r="F257" s="120" t="n">
        <f aca="false">F258</f>
        <v>180.5</v>
      </c>
      <c r="G257" s="120" t="n">
        <f aca="false">G258</f>
        <v>0</v>
      </c>
      <c r="H257" s="120" t="n">
        <f aca="false">H258</f>
        <v>0</v>
      </c>
      <c r="I257" s="252"/>
      <c r="J257" s="238"/>
      <c r="K257" s="238"/>
      <c r="L257" s="239"/>
      <c r="M257" s="239"/>
      <c r="N257" s="240"/>
    </row>
    <row r="258" s="5" customFormat="true" ht="21.65" hidden="false" customHeight="true" outlineLevel="0" collapsed="false">
      <c r="A258" s="106" t="s">
        <v>677</v>
      </c>
      <c r="B258" s="109" t="s">
        <v>28</v>
      </c>
      <c r="C258" s="109" t="s">
        <v>38</v>
      </c>
      <c r="D258" s="107" t="s">
        <v>361</v>
      </c>
      <c r="E258" s="109" t="s">
        <v>588</v>
      </c>
      <c r="F258" s="120" t="n">
        <f aca="false">'Прил. 5 '!G713</f>
        <v>180.5</v>
      </c>
      <c r="G258" s="120" t="n">
        <f aca="false">'Прил. 5 '!H713</f>
        <v>0</v>
      </c>
      <c r="H258" s="120" t="n">
        <f aca="false">'Прил. 5 '!I713</f>
        <v>0</v>
      </c>
      <c r="I258" s="252"/>
      <c r="J258" s="238"/>
      <c r="K258" s="238"/>
      <c r="L258" s="239"/>
      <c r="M258" s="239"/>
      <c r="N258" s="240"/>
    </row>
    <row r="259" s="5" customFormat="true" ht="38" hidden="false" customHeight="true" outlineLevel="0" collapsed="false">
      <c r="A259" s="106" t="s">
        <v>300</v>
      </c>
      <c r="B259" s="107" t="s">
        <v>28</v>
      </c>
      <c r="C259" s="107" t="s">
        <v>38</v>
      </c>
      <c r="D259" s="109" t="s">
        <v>301</v>
      </c>
      <c r="E259" s="109"/>
      <c r="F259" s="120" t="n">
        <f aca="false">F260</f>
        <v>415.4</v>
      </c>
      <c r="G259" s="120" t="n">
        <f aca="false">G260</f>
        <v>1350</v>
      </c>
      <c r="H259" s="120" t="n">
        <f aca="false">H260</f>
        <v>1400</v>
      </c>
      <c r="I259" s="265" t="n">
        <f aca="false">I260</f>
        <v>0</v>
      </c>
      <c r="J259" s="238"/>
      <c r="K259" s="238"/>
      <c r="L259" s="239"/>
      <c r="M259" s="239"/>
      <c r="N259" s="240"/>
    </row>
    <row r="260" s="5" customFormat="true" ht="66.65" hidden="false" customHeight="true" outlineLevel="0" collapsed="false">
      <c r="A260" s="106" t="s">
        <v>302</v>
      </c>
      <c r="B260" s="107" t="s">
        <v>28</v>
      </c>
      <c r="C260" s="107" t="s">
        <v>38</v>
      </c>
      <c r="D260" s="109" t="s">
        <v>303</v>
      </c>
      <c r="E260" s="109"/>
      <c r="F260" s="120" t="n">
        <f aca="false">F261</f>
        <v>415.4</v>
      </c>
      <c r="G260" s="120" t="n">
        <f aca="false">G261</f>
        <v>1350</v>
      </c>
      <c r="H260" s="120" t="n">
        <f aca="false">H261</f>
        <v>1400</v>
      </c>
      <c r="I260" s="266" t="n">
        <f aca="false">I261</f>
        <v>0</v>
      </c>
      <c r="J260" s="238"/>
      <c r="K260" s="238"/>
      <c r="L260" s="239"/>
      <c r="M260" s="239"/>
      <c r="N260" s="240"/>
    </row>
    <row r="261" s="5" customFormat="true" ht="72.65" hidden="false" customHeight="true" outlineLevel="0" collapsed="false">
      <c r="A261" s="106" t="s">
        <v>445</v>
      </c>
      <c r="B261" s="107" t="s">
        <v>28</v>
      </c>
      <c r="C261" s="107" t="s">
        <v>38</v>
      </c>
      <c r="D261" s="109" t="s">
        <v>446</v>
      </c>
      <c r="E261" s="109"/>
      <c r="F261" s="120" t="n">
        <f aca="false">F262</f>
        <v>415.4</v>
      </c>
      <c r="G261" s="120" t="n">
        <f aca="false">G262</f>
        <v>1350</v>
      </c>
      <c r="H261" s="120" t="n">
        <f aca="false">H262</f>
        <v>1400</v>
      </c>
      <c r="I261" s="254" t="n">
        <f aca="false">I262</f>
        <v>0</v>
      </c>
      <c r="J261" s="238"/>
      <c r="K261" s="238"/>
      <c r="L261" s="239"/>
      <c r="M261" s="239"/>
      <c r="N261" s="240"/>
    </row>
    <row r="262" s="5" customFormat="true" ht="15.5" hidden="false" customHeight="false" outlineLevel="0" collapsed="false">
      <c r="A262" s="106" t="s">
        <v>306</v>
      </c>
      <c r="B262" s="107" t="s">
        <v>28</v>
      </c>
      <c r="C262" s="107" t="s">
        <v>38</v>
      </c>
      <c r="D262" s="109" t="s">
        <v>447</v>
      </c>
      <c r="E262" s="109"/>
      <c r="F262" s="120" t="n">
        <f aca="false">F263</f>
        <v>415.4</v>
      </c>
      <c r="G262" s="120" t="n">
        <f aca="false">G263</f>
        <v>1350</v>
      </c>
      <c r="H262" s="120" t="n">
        <f aca="false">H263</f>
        <v>1400</v>
      </c>
      <c r="I262" s="254" t="n">
        <f aca="false">I263</f>
        <v>0</v>
      </c>
      <c r="J262" s="238"/>
      <c r="K262" s="238"/>
      <c r="L262" s="239"/>
      <c r="M262" s="239"/>
      <c r="N262" s="240"/>
    </row>
    <row r="263" s="5" customFormat="true" ht="18.65" hidden="false" customHeight="true" outlineLevel="0" collapsed="false">
      <c r="A263" s="106" t="s">
        <v>289</v>
      </c>
      <c r="B263" s="107" t="s">
        <v>28</v>
      </c>
      <c r="C263" s="107" t="s">
        <v>38</v>
      </c>
      <c r="D263" s="109" t="s">
        <v>447</v>
      </c>
      <c r="E263" s="109" t="s">
        <v>290</v>
      </c>
      <c r="F263" s="120" t="n">
        <f aca="false">F264</f>
        <v>415.4</v>
      </c>
      <c r="G263" s="120" t="n">
        <f aca="false">G264</f>
        <v>1350</v>
      </c>
      <c r="H263" s="120" t="n">
        <f aca="false">H264</f>
        <v>1400</v>
      </c>
      <c r="I263" s="254" t="n">
        <f aca="false">I264</f>
        <v>0</v>
      </c>
      <c r="J263" s="238"/>
      <c r="K263" s="238"/>
      <c r="L263" s="239"/>
      <c r="M263" s="239"/>
      <c r="N263" s="240"/>
    </row>
    <row r="264" s="5" customFormat="true" ht="34.25" hidden="false" customHeight="true" outlineLevel="0" collapsed="false">
      <c r="A264" s="106" t="s">
        <v>291</v>
      </c>
      <c r="B264" s="107" t="s">
        <v>28</v>
      </c>
      <c r="C264" s="107" t="s">
        <v>38</v>
      </c>
      <c r="D264" s="109" t="s">
        <v>447</v>
      </c>
      <c r="E264" s="109" t="s">
        <v>292</v>
      </c>
      <c r="F264" s="120" t="n">
        <f aca="false">'Прил. 5 '!G302</f>
        <v>415.4</v>
      </c>
      <c r="G264" s="120" t="n">
        <f aca="false">'Прил. 5 '!H302</f>
        <v>1350</v>
      </c>
      <c r="H264" s="120" t="n">
        <f aca="false">'Прил. 5 '!I302</f>
        <v>1400</v>
      </c>
      <c r="I264" s="254" t="n">
        <f aca="false">'Прил. 5 '!J302</f>
        <v>0</v>
      </c>
      <c r="J264" s="238"/>
      <c r="K264" s="238"/>
      <c r="L264" s="239"/>
      <c r="M264" s="239"/>
      <c r="N264" s="240"/>
    </row>
    <row r="265" s="5" customFormat="true" ht="35.4" hidden="false" customHeight="true" outlineLevel="0" collapsed="false">
      <c r="A265" s="106" t="s">
        <v>545</v>
      </c>
      <c r="B265" s="107" t="s">
        <v>28</v>
      </c>
      <c r="C265" s="107" t="s">
        <v>38</v>
      </c>
      <c r="D265" s="109" t="s">
        <v>546</v>
      </c>
      <c r="E265" s="107"/>
      <c r="F265" s="120" t="n">
        <f aca="false">F266</f>
        <v>0</v>
      </c>
      <c r="G265" s="120" t="n">
        <f aca="false">G266</f>
        <v>150</v>
      </c>
      <c r="H265" s="120" t="n">
        <f aca="false">H266</f>
        <v>200</v>
      </c>
      <c r="I265" s="265" t="e">
        <f aca="false">I266</f>
        <v>#REF!</v>
      </c>
      <c r="J265" s="238"/>
      <c r="K265" s="238"/>
      <c r="L265" s="239"/>
      <c r="M265" s="239"/>
      <c r="N265" s="240"/>
    </row>
    <row r="266" s="5" customFormat="true" ht="34.25" hidden="false" customHeight="true" outlineLevel="0" collapsed="false">
      <c r="A266" s="106" t="s">
        <v>547</v>
      </c>
      <c r="B266" s="107" t="s">
        <v>28</v>
      </c>
      <c r="C266" s="107" t="s">
        <v>38</v>
      </c>
      <c r="D266" s="109" t="s">
        <v>548</v>
      </c>
      <c r="E266" s="109"/>
      <c r="F266" s="120" t="n">
        <f aca="false">F267</f>
        <v>0</v>
      </c>
      <c r="G266" s="120" t="n">
        <f aca="false">G267</f>
        <v>150</v>
      </c>
      <c r="H266" s="120" t="n">
        <f aca="false">H267</f>
        <v>200</v>
      </c>
      <c r="I266" s="266" t="e">
        <f aca="false">I267</f>
        <v>#REF!</v>
      </c>
      <c r="J266" s="238"/>
      <c r="K266" s="238"/>
      <c r="L266" s="239"/>
      <c r="M266" s="239"/>
      <c r="N266" s="240"/>
    </row>
    <row r="267" s="5" customFormat="true" ht="37.75" hidden="false" customHeight="true" outlineLevel="0" collapsed="false">
      <c r="A267" s="106" t="s">
        <v>549</v>
      </c>
      <c r="B267" s="107" t="s">
        <v>28</v>
      </c>
      <c r="C267" s="107" t="s">
        <v>38</v>
      </c>
      <c r="D267" s="109" t="s">
        <v>550</v>
      </c>
      <c r="E267" s="109"/>
      <c r="F267" s="120" t="n">
        <f aca="false">F268</f>
        <v>0</v>
      </c>
      <c r="G267" s="120" t="n">
        <f aca="false">G268</f>
        <v>150</v>
      </c>
      <c r="H267" s="120" t="n">
        <f aca="false">H268</f>
        <v>200</v>
      </c>
      <c r="I267" s="120" t="e">
        <f aca="false">I268</f>
        <v>#REF!</v>
      </c>
      <c r="J267" s="238"/>
      <c r="K267" s="238"/>
      <c r="L267" s="239"/>
      <c r="M267" s="239"/>
      <c r="N267" s="240"/>
    </row>
    <row r="268" s="5" customFormat="true" ht="18" hidden="false" customHeight="true" outlineLevel="0" collapsed="false">
      <c r="A268" s="106" t="s">
        <v>306</v>
      </c>
      <c r="B268" s="107" t="s">
        <v>28</v>
      </c>
      <c r="C268" s="107" t="s">
        <v>38</v>
      </c>
      <c r="D268" s="109" t="s">
        <v>551</v>
      </c>
      <c r="E268" s="109"/>
      <c r="F268" s="120" t="n">
        <f aca="false">F269</f>
        <v>0</v>
      </c>
      <c r="G268" s="120" t="n">
        <f aca="false">G269</f>
        <v>150</v>
      </c>
      <c r="H268" s="120" t="n">
        <f aca="false">H269</f>
        <v>200</v>
      </c>
      <c r="I268" s="120" t="e">
        <f aca="false">I269</f>
        <v>#REF!</v>
      </c>
      <c r="J268" s="238"/>
      <c r="K268" s="238"/>
      <c r="L268" s="239"/>
      <c r="M268" s="239"/>
      <c r="N268" s="240"/>
    </row>
    <row r="269" s="5" customFormat="true" ht="18" hidden="false" customHeight="true" outlineLevel="0" collapsed="false">
      <c r="A269" s="106" t="s">
        <v>500</v>
      </c>
      <c r="B269" s="107" t="s">
        <v>28</v>
      </c>
      <c r="C269" s="107" t="s">
        <v>38</v>
      </c>
      <c r="D269" s="109" t="s">
        <v>551</v>
      </c>
      <c r="E269" s="109" t="s">
        <v>290</v>
      </c>
      <c r="F269" s="120" t="n">
        <f aca="false">F270</f>
        <v>0</v>
      </c>
      <c r="G269" s="120" t="n">
        <f aca="false">G270</f>
        <v>150</v>
      </c>
      <c r="H269" s="120" t="n">
        <f aca="false">H270</f>
        <v>200</v>
      </c>
      <c r="I269" s="120" t="e">
        <f aca="false">I270</f>
        <v>#REF!</v>
      </c>
      <c r="J269" s="238"/>
      <c r="K269" s="238"/>
      <c r="L269" s="239"/>
      <c r="M269" s="239"/>
      <c r="N269" s="240"/>
    </row>
    <row r="270" s="257" customFormat="true" ht="35.4" hidden="false" customHeight="true" outlineLevel="0" collapsed="false">
      <c r="A270" s="106" t="s">
        <v>291</v>
      </c>
      <c r="B270" s="107" t="s">
        <v>28</v>
      </c>
      <c r="C270" s="107" t="s">
        <v>38</v>
      </c>
      <c r="D270" s="109" t="s">
        <v>551</v>
      </c>
      <c r="E270" s="109" t="s">
        <v>292</v>
      </c>
      <c r="F270" s="120" t="n">
        <f aca="false">'Прил. 5 '!G497</f>
        <v>0</v>
      </c>
      <c r="G270" s="120" t="n">
        <f aca="false">'Прил. 5 '!H497</f>
        <v>150</v>
      </c>
      <c r="H270" s="120" t="n">
        <f aca="false">'Прил. 5 '!I497</f>
        <v>200</v>
      </c>
      <c r="I270" s="254" t="e">
        <f aca="false">#REF!</f>
        <v>#REF!</v>
      </c>
      <c r="J270" s="255"/>
      <c r="K270" s="255"/>
      <c r="L270" s="256"/>
      <c r="M270" s="256"/>
      <c r="N270" s="253"/>
      <c r="O270" s="42"/>
      <c r="P270" s="42"/>
      <c r="Q270" s="42"/>
      <c r="R270" s="42"/>
      <c r="S270" s="42"/>
      <c r="T270" s="42"/>
      <c r="U270" s="42"/>
    </row>
    <row r="271" s="257" customFormat="true" ht="36.65" hidden="false" customHeight="true" outlineLevel="0" collapsed="false">
      <c r="A271" s="106" t="s">
        <v>678</v>
      </c>
      <c r="B271" s="109" t="s">
        <v>28</v>
      </c>
      <c r="C271" s="109" t="s">
        <v>38</v>
      </c>
      <c r="D271" s="107" t="s">
        <v>679</v>
      </c>
      <c r="E271" s="107"/>
      <c r="F271" s="120" t="n">
        <f aca="false">F272</f>
        <v>0</v>
      </c>
      <c r="G271" s="120" t="n">
        <f aca="false">G272</f>
        <v>530</v>
      </c>
      <c r="H271" s="120" t="n">
        <f aca="false">H272</f>
        <v>550</v>
      </c>
      <c r="I271" s="254" t="n">
        <f aca="false">I272</f>
        <v>0</v>
      </c>
      <c r="J271" s="255"/>
      <c r="K271" s="255"/>
      <c r="L271" s="256"/>
      <c r="M271" s="256"/>
      <c r="N271" s="253"/>
      <c r="O271" s="42"/>
      <c r="P271" s="42"/>
      <c r="Q271" s="42"/>
      <c r="R271" s="42"/>
      <c r="S271" s="42"/>
      <c r="T271" s="42"/>
      <c r="U271" s="42"/>
    </row>
    <row r="272" s="5" customFormat="true" ht="36.65" hidden="false" customHeight="true" outlineLevel="0" collapsed="false">
      <c r="A272" s="106" t="s">
        <v>680</v>
      </c>
      <c r="B272" s="109" t="s">
        <v>28</v>
      </c>
      <c r="C272" s="109" t="s">
        <v>38</v>
      </c>
      <c r="D272" s="107" t="s">
        <v>681</v>
      </c>
      <c r="E272" s="107"/>
      <c r="F272" s="120" t="n">
        <f aca="false">F273</f>
        <v>0</v>
      </c>
      <c r="G272" s="120" t="n">
        <f aca="false">G273</f>
        <v>530</v>
      </c>
      <c r="H272" s="120" t="n">
        <f aca="false">H273</f>
        <v>550</v>
      </c>
      <c r="I272" s="266" t="n">
        <f aca="false">I273</f>
        <v>0</v>
      </c>
      <c r="J272" s="238"/>
      <c r="K272" s="238"/>
      <c r="L272" s="239"/>
      <c r="M272" s="239"/>
      <c r="N272" s="240"/>
    </row>
    <row r="273" s="5" customFormat="true" ht="21.65" hidden="false" customHeight="true" outlineLevel="0" collapsed="false">
      <c r="A273" s="106" t="s">
        <v>682</v>
      </c>
      <c r="B273" s="109" t="s">
        <v>28</v>
      </c>
      <c r="C273" s="109" t="s">
        <v>38</v>
      </c>
      <c r="D273" s="107" t="s">
        <v>683</v>
      </c>
      <c r="E273" s="107"/>
      <c r="F273" s="120" t="n">
        <f aca="false">F274</f>
        <v>0</v>
      </c>
      <c r="G273" s="120" t="n">
        <f aca="false">G274</f>
        <v>530</v>
      </c>
      <c r="H273" s="120" t="n">
        <f aca="false">H274</f>
        <v>550</v>
      </c>
      <c r="I273" s="254" t="n">
        <f aca="false">I274</f>
        <v>0</v>
      </c>
      <c r="J273" s="238"/>
      <c r="K273" s="238"/>
      <c r="L273" s="239"/>
      <c r="M273" s="239"/>
      <c r="N273" s="240"/>
    </row>
    <row r="274" s="5" customFormat="true" ht="21.65" hidden="false" customHeight="true" outlineLevel="0" collapsed="false">
      <c r="A274" s="106" t="s">
        <v>306</v>
      </c>
      <c r="B274" s="109" t="s">
        <v>28</v>
      </c>
      <c r="C274" s="109" t="s">
        <v>38</v>
      </c>
      <c r="D274" s="109" t="s">
        <v>684</v>
      </c>
      <c r="E274" s="107"/>
      <c r="F274" s="120" t="n">
        <f aca="false">F275</f>
        <v>0</v>
      </c>
      <c r="G274" s="120" t="n">
        <f aca="false">G275</f>
        <v>530</v>
      </c>
      <c r="H274" s="120" t="n">
        <f aca="false">H275</f>
        <v>550</v>
      </c>
      <c r="I274" s="254" t="n">
        <f aca="false">I275</f>
        <v>0</v>
      </c>
      <c r="J274" s="238"/>
      <c r="K274" s="238"/>
      <c r="L274" s="239"/>
      <c r="M274" s="239"/>
      <c r="N274" s="240"/>
    </row>
    <row r="275" s="5" customFormat="true" ht="38.4" hidden="false" customHeight="true" outlineLevel="0" collapsed="false">
      <c r="A275" s="275" t="s">
        <v>362</v>
      </c>
      <c r="B275" s="109" t="s">
        <v>28</v>
      </c>
      <c r="C275" s="109" t="s">
        <v>38</v>
      </c>
      <c r="D275" s="109" t="s">
        <v>684</v>
      </c>
      <c r="E275" s="109" t="s">
        <v>363</v>
      </c>
      <c r="F275" s="120" t="n">
        <f aca="false">F276</f>
        <v>0</v>
      </c>
      <c r="G275" s="120" t="n">
        <f aca="false">G276</f>
        <v>530</v>
      </c>
      <c r="H275" s="120" t="n">
        <f aca="false">H276</f>
        <v>550</v>
      </c>
      <c r="I275" s="254" t="n">
        <f aca="false">I276</f>
        <v>0</v>
      </c>
      <c r="J275" s="238"/>
      <c r="K275" s="238"/>
      <c r="L275" s="239"/>
      <c r="M275" s="239"/>
      <c r="N275" s="240"/>
    </row>
    <row r="276" s="5" customFormat="true" ht="23.4" hidden="false" customHeight="true" outlineLevel="0" collapsed="false">
      <c r="A276" s="106" t="s">
        <v>677</v>
      </c>
      <c r="B276" s="109" t="s">
        <v>28</v>
      </c>
      <c r="C276" s="109" t="s">
        <v>38</v>
      </c>
      <c r="D276" s="109" t="s">
        <v>684</v>
      </c>
      <c r="E276" s="109" t="s">
        <v>588</v>
      </c>
      <c r="F276" s="120" t="n">
        <f aca="false">'Прил. 5 '!G719</f>
        <v>0</v>
      </c>
      <c r="G276" s="120" t="n">
        <f aca="false">'Прил. 5 '!H719</f>
        <v>530</v>
      </c>
      <c r="H276" s="120" t="n">
        <f aca="false">'Прил. 5 '!I719</f>
        <v>550</v>
      </c>
      <c r="I276" s="254" t="n">
        <f aca="false">'Прил. 5 '!J725</f>
        <v>0</v>
      </c>
      <c r="J276" s="238"/>
      <c r="K276" s="238"/>
      <c r="L276" s="239"/>
      <c r="M276" s="239"/>
      <c r="N276" s="240"/>
    </row>
    <row r="277" s="42" customFormat="true" ht="23.4" hidden="false" customHeight="true" outlineLevel="0" collapsed="false">
      <c r="A277" s="276" t="s">
        <v>93</v>
      </c>
      <c r="B277" s="249" t="s">
        <v>94</v>
      </c>
      <c r="C277" s="249"/>
      <c r="D277" s="277"/>
      <c r="E277" s="277"/>
      <c r="F277" s="278" t="n">
        <f aca="false">F278+F297+F315</f>
        <v>269635.6</v>
      </c>
      <c r="G277" s="278" t="n">
        <f aca="false">G278+G297+G315</f>
        <v>197551.5</v>
      </c>
      <c r="H277" s="278" t="n">
        <f aca="false">H278+H297+H315</f>
        <v>187732.5</v>
      </c>
      <c r="I277" s="279" t="e">
        <f aca="false">I278+I297+I315</f>
        <v>#REF!</v>
      </c>
      <c r="J277" s="280"/>
      <c r="K277" s="280"/>
      <c r="L277" s="281"/>
      <c r="M277" s="256"/>
      <c r="N277" s="253"/>
    </row>
    <row r="278" s="48" customFormat="true" ht="15.5" hidden="false" customHeight="false" outlineLevel="0" collapsed="false">
      <c r="A278" s="202" t="s">
        <v>96</v>
      </c>
      <c r="B278" s="115" t="s">
        <v>94</v>
      </c>
      <c r="C278" s="115" t="s">
        <v>9</v>
      </c>
      <c r="D278" s="115"/>
      <c r="E278" s="115"/>
      <c r="F278" s="282" t="n">
        <f aca="false">F284+F279</f>
        <v>14160.6</v>
      </c>
      <c r="G278" s="282" t="n">
        <f aca="false">G284+G279</f>
        <v>9495.1</v>
      </c>
      <c r="H278" s="282" t="n">
        <f aca="false">H284+H279</f>
        <v>9495.1</v>
      </c>
      <c r="I278" s="283" t="n">
        <f aca="false">I284+I279</f>
        <v>0</v>
      </c>
      <c r="J278" s="284"/>
      <c r="K278" s="284"/>
      <c r="L278" s="285"/>
      <c r="M278" s="285"/>
      <c r="N278" s="286"/>
    </row>
    <row r="279" s="48" customFormat="true" ht="23.75" hidden="false" customHeight="true" outlineLevel="0" collapsed="false">
      <c r="A279" s="110" t="s">
        <v>233</v>
      </c>
      <c r="B279" s="109" t="s">
        <v>94</v>
      </c>
      <c r="C279" s="109" t="s">
        <v>9</v>
      </c>
      <c r="D279" s="124" t="s">
        <v>234</v>
      </c>
      <c r="E279" s="109"/>
      <c r="F279" s="126" t="n">
        <f aca="false">F280</f>
        <v>270.3</v>
      </c>
      <c r="G279" s="126" t="n">
        <f aca="false">G280</f>
        <v>330</v>
      </c>
      <c r="H279" s="126" t="n">
        <f aca="false">H280</f>
        <v>330</v>
      </c>
      <c r="I279" s="287" t="n">
        <f aca="false">I280</f>
        <v>0</v>
      </c>
      <c r="J279" s="284"/>
      <c r="K279" s="284"/>
      <c r="L279" s="285"/>
      <c r="M279" s="285"/>
      <c r="N279" s="286"/>
    </row>
    <row r="280" s="48" customFormat="true" ht="15.5" hidden="false" customHeight="false" outlineLevel="0" collapsed="false">
      <c r="A280" s="110" t="s">
        <v>294</v>
      </c>
      <c r="B280" s="109" t="s">
        <v>94</v>
      </c>
      <c r="C280" s="109" t="s">
        <v>9</v>
      </c>
      <c r="D280" s="124" t="s">
        <v>295</v>
      </c>
      <c r="E280" s="109"/>
      <c r="F280" s="126" t="n">
        <f aca="false">F281</f>
        <v>270.3</v>
      </c>
      <c r="G280" s="126" t="n">
        <f aca="false">G281</f>
        <v>330</v>
      </c>
      <c r="H280" s="126" t="n">
        <f aca="false">H281</f>
        <v>330</v>
      </c>
      <c r="I280" s="287" t="n">
        <f aca="false">I281</f>
        <v>0</v>
      </c>
      <c r="J280" s="284"/>
      <c r="K280" s="284"/>
      <c r="L280" s="285"/>
      <c r="M280" s="285"/>
      <c r="N280" s="286"/>
    </row>
    <row r="281" s="48" customFormat="true" ht="31" hidden="false" customHeight="false" outlineLevel="0" collapsed="false">
      <c r="A281" s="106" t="s">
        <v>448</v>
      </c>
      <c r="B281" s="109" t="s">
        <v>94</v>
      </c>
      <c r="C281" s="109" t="s">
        <v>9</v>
      </c>
      <c r="D281" s="124" t="s">
        <v>449</v>
      </c>
      <c r="E281" s="109"/>
      <c r="F281" s="126" t="n">
        <f aca="false">F282</f>
        <v>270.3</v>
      </c>
      <c r="G281" s="126" t="n">
        <f aca="false">G282</f>
        <v>330</v>
      </c>
      <c r="H281" s="126" t="n">
        <f aca="false">H282</f>
        <v>330</v>
      </c>
      <c r="I281" s="287" t="n">
        <f aca="false">I282</f>
        <v>0</v>
      </c>
      <c r="J281" s="284"/>
      <c r="K281" s="284"/>
      <c r="L281" s="285"/>
      <c r="M281" s="285"/>
      <c r="N281" s="286"/>
    </row>
    <row r="282" s="48" customFormat="true" ht="15.5" hidden="false" customHeight="false" outlineLevel="0" collapsed="false">
      <c r="A282" s="106" t="s">
        <v>289</v>
      </c>
      <c r="B282" s="109" t="s">
        <v>94</v>
      </c>
      <c r="C282" s="109" t="s">
        <v>9</v>
      </c>
      <c r="D282" s="124" t="s">
        <v>449</v>
      </c>
      <c r="E282" s="109" t="s">
        <v>290</v>
      </c>
      <c r="F282" s="126" t="n">
        <f aca="false">F283</f>
        <v>270.3</v>
      </c>
      <c r="G282" s="126" t="n">
        <f aca="false">G283</f>
        <v>330</v>
      </c>
      <c r="H282" s="126" t="n">
        <f aca="false">H283</f>
        <v>330</v>
      </c>
      <c r="I282" s="287" t="n">
        <f aca="false">I283</f>
        <v>0</v>
      </c>
      <c r="J282" s="284"/>
      <c r="K282" s="284"/>
      <c r="L282" s="285"/>
      <c r="M282" s="285"/>
      <c r="N282" s="286"/>
    </row>
    <row r="283" s="48" customFormat="true" ht="31" hidden="false" customHeight="false" outlineLevel="0" collapsed="false">
      <c r="A283" s="106" t="s">
        <v>291</v>
      </c>
      <c r="B283" s="109" t="s">
        <v>94</v>
      </c>
      <c r="C283" s="109" t="s">
        <v>9</v>
      </c>
      <c r="D283" s="124" t="s">
        <v>449</v>
      </c>
      <c r="E283" s="109" t="s">
        <v>292</v>
      </c>
      <c r="F283" s="126" t="n">
        <f aca="false">'Прил. 5 '!G309</f>
        <v>270.3</v>
      </c>
      <c r="G283" s="126" t="n">
        <f aca="false">'Прил. 5 '!H309</f>
        <v>330</v>
      </c>
      <c r="H283" s="126" t="n">
        <f aca="false">'Прил. 5 '!I309</f>
        <v>330</v>
      </c>
      <c r="I283" s="287" t="n">
        <f aca="false">'Прил. 5 '!J309</f>
        <v>0</v>
      </c>
      <c r="J283" s="284"/>
      <c r="K283" s="284"/>
      <c r="L283" s="285"/>
      <c r="M283" s="285"/>
      <c r="N283" s="286"/>
    </row>
    <row r="284" s="48" customFormat="true" ht="22.25" hidden="false" customHeight="true" outlineLevel="0" collapsed="false">
      <c r="A284" s="106" t="s">
        <v>223</v>
      </c>
      <c r="B284" s="107" t="s">
        <v>94</v>
      </c>
      <c r="C284" s="107" t="s">
        <v>9</v>
      </c>
      <c r="D284" s="107" t="s">
        <v>224</v>
      </c>
      <c r="E284" s="107"/>
      <c r="F284" s="126" t="n">
        <f aca="false">F285</f>
        <v>13890.3</v>
      </c>
      <c r="G284" s="126" t="n">
        <f aca="false">G285</f>
        <v>9165.1</v>
      </c>
      <c r="H284" s="126" t="n">
        <f aca="false">H285</f>
        <v>9165.1</v>
      </c>
      <c r="I284" s="287" t="n">
        <f aca="false">I285</f>
        <v>0</v>
      </c>
      <c r="J284" s="284"/>
      <c r="K284" s="284"/>
      <c r="L284" s="285"/>
      <c r="M284" s="285"/>
      <c r="N284" s="286"/>
    </row>
    <row r="285" s="48" customFormat="true" ht="22.25" hidden="false" customHeight="true" outlineLevel="0" collapsed="false">
      <c r="A285" s="106" t="s">
        <v>225</v>
      </c>
      <c r="B285" s="107" t="s">
        <v>94</v>
      </c>
      <c r="C285" s="107" t="s">
        <v>9</v>
      </c>
      <c r="D285" s="109" t="s">
        <v>226</v>
      </c>
      <c r="E285" s="107"/>
      <c r="F285" s="126" t="n">
        <f aca="false">F286+F293</f>
        <v>13890.3</v>
      </c>
      <c r="G285" s="126" t="n">
        <f aca="false">G286+G293</f>
        <v>9165.1</v>
      </c>
      <c r="H285" s="126" t="n">
        <f aca="false">H286+H293</f>
        <v>9165.1</v>
      </c>
      <c r="I285" s="287" t="n">
        <f aca="false">I286</f>
        <v>0</v>
      </c>
      <c r="J285" s="284"/>
      <c r="K285" s="284"/>
      <c r="L285" s="285"/>
      <c r="M285" s="285"/>
      <c r="N285" s="286"/>
    </row>
    <row r="286" s="48" customFormat="true" ht="33.75" hidden="false" customHeight="true" outlineLevel="0" collapsed="false">
      <c r="A286" s="106" t="s">
        <v>227</v>
      </c>
      <c r="B286" s="107" t="s">
        <v>94</v>
      </c>
      <c r="C286" s="107" t="s">
        <v>9</v>
      </c>
      <c r="D286" s="109" t="s">
        <v>228</v>
      </c>
      <c r="E286" s="107"/>
      <c r="F286" s="126" t="n">
        <f aca="false">F287+F290</f>
        <v>11071.8</v>
      </c>
      <c r="G286" s="126" t="n">
        <f aca="false">G287+G290</f>
        <v>9165.1</v>
      </c>
      <c r="H286" s="126" t="n">
        <f aca="false">H287+H290</f>
        <v>9165.1</v>
      </c>
      <c r="I286" s="287" t="n">
        <f aca="false">I287+I290</f>
        <v>0</v>
      </c>
      <c r="J286" s="284"/>
      <c r="K286" s="284"/>
      <c r="L286" s="285"/>
      <c r="M286" s="285"/>
      <c r="N286" s="286"/>
    </row>
    <row r="287" s="48" customFormat="true" ht="46.25" hidden="false" customHeight="true" outlineLevel="0" collapsed="false">
      <c r="A287" s="110" t="s">
        <v>251</v>
      </c>
      <c r="B287" s="107" t="s">
        <v>94</v>
      </c>
      <c r="C287" s="107" t="s">
        <v>9</v>
      </c>
      <c r="D287" s="109" t="s">
        <v>252</v>
      </c>
      <c r="E287" s="107"/>
      <c r="F287" s="126" t="n">
        <f aca="false">F288</f>
        <v>8956.5</v>
      </c>
      <c r="G287" s="126" t="n">
        <f aca="false">G288</f>
        <v>9165.1</v>
      </c>
      <c r="H287" s="126" t="n">
        <f aca="false">H288</f>
        <v>9165.1</v>
      </c>
      <c r="I287" s="287" t="n">
        <f aca="false">I288</f>
        <v>0</v>
      </c>
      <c r="J287" s="255"/>
      <c r="K287" s="255"/>
      <c r="L287" s="256"/>
      <c r="M287" s="256"/>
      <c r="N287" s="253"/>
      <c r="O287" s="42"/>
      <c r="P287" s="42"/>
      <c r="Q287" s="42"/>
      <c r="R287" s="42"/>
      <c r="S287" s="42"/>
      <c r="T287" s="42"/>
      <c r="U287" s="42"/>
    </row>
    <row r="288" s="48" customFormat="true" ht="22.25" hidden="false" customHeight="true" outlineLevel="0" collapsed="false">
      <c r="A288" s="106" t="s">
        <v>231</v>
      </c>
      <c r="B288" s="107" t="s">
        <v>94</v>
      </c>
      <c r="C288" s="107" t="s">
        <v>9</v>
      </c>
      <c r="D288" s="109" t="s">
        <v>252</v>
      </c>
      <c r="E288" s="107" t="s">
        <v>17</v>
      </c>
      <c r="F288" s="126" t="n">
        <f aca="false">F289</f>
        <v>8956.5</v>
      </c>
      <c r="G288" s="126" t="n">
        <f aca="false">G289</f>
        <v>9165.1</v>
      </c>
      <c r="H288" s="126" t="n">
        <f aca="false">H289</f>
        <v>9165.1</v>
      </c>
      <c r="I288" s="287" t="n">
        <f aca="false">I289</f>
        <v>0</v>
      </c>
      <c r="J288" s="255"/>
      <c r="K288" s="255"/>
      <c r="L288" s="256"/>
      <c r="M288" s="256"/>
      <c r="N288" s="253"/>
      <c r="O288" s="42"/>
      <c r="P288" s="42"/>
      <c r="Q288" s="42"/>
      <c r="R288" s="42"/>
      <c r="S288" s="42"/>
      <c r="T288" s="42"/>
      <c r="U288" s="42"/>
    </row>
    <row r="289" s="257" customFormat="true" ht="23" hidden="false" customHeight="true" outlineLevel="0" collapsed="false">
      <c r="A289" s="106" t="s">
        <v>200</v>
      </c>
      <c r="B289" s="107" t="s">
        <v>94</v>
      </c>
      <c r="C289" s="107" t="s">
        <v>9</v>
      </c>
      <c r="D289" s="109" t="s">
        <v>252</v>
      </c>
      <c r="E289" s="107" t="s">
        <v>232</v>
      </c>
      <c r="F289" s="126" t="n">
        <f aca="false">'Прил. 5 '!G40</f>
        <v>8956.5</v>
      </c>
      <c r="G289" s="126" t="n">
        <f aca="false">'Прил. 5 '!H40</f>
        <v>9165.1</v>
      </c>
      <c r="H289" s="126" t="n">
        <f aca="false">'Прил. 5 '!I40</f>
        <v>9165.1</v>
      </c>
      <c r="I289" s="287" t="n">
        <f aca="false">'Прил. 5 '!J40</f>
        <v>0</v>
      </c>
      <c r="J289" s="255"/>
      <c r="K289" s="255"/>
      <c r="L289" s="256"/>
      <c r="M289" s="256"/>
      <c r="N289" s="253"/>
      <c r="O289" s="42"/>
      <c r="P289" s="42"/>
      <c r="Q289" s="42"/>
      <c r="R289" s="42"/>
      <c r="S289" s="42"/>
      <c r="T289" s="42"/>
      <c r="U289" s="42"/>
    </row>
    <row r="290" s="257" customFormat="true" ht="36.65" hidden="false" customHeight="true" outlineLevel="0" collapsed="false">
      <c r="A290" s="110" t="s">
        <v>253</v>
      </c>
      <c r="B290" s="107" t="s">
        <v>94</v>
      </c>
      <c r="C290" s="107" t="s">
        <v>9</v>
      </c>
      <c r="D290" s="109" t="s">
        <v>254</v>
      </c>
      <c r="E290" s="107"/>
      <c r="F290" s="126" t="n">
        <f aca="false">F291</f>
        <v>2115.3</v>
      </c>
      <c r="G290" s="126" t="n">
        <f aca="false">G291</f>
        <v>0</v>
      </c>
      <c r="H290" s="126" t="n">
        <f aca="false">H291</f>
        <v>0</v>
      </c>
      <c r="I290" s="287" t="n">
        <f aca="false">I291</f>
        <v>0</v>
      </c>
      <c r="J290" s="255"/>
      <c r="K290" s="255"/>
      <c r="L290" s="256"/>
      <c r="M290" s="256"/>
      <c r="N290" s="253"/>
      <c r="O290" s="42"/>
      <c r="P290" s="42"/>
      <c r="Q290" s="42"/>
      <c r="R290" s="42"/>
      <c r="S290" s="42"/>
      <c r="T290" s="42"/>
      <c r="U290" s="42"/>
    </row>
    <row r="291" s="48" customFormat="true" ht="23" hidden="false" customHeight="true" outlineLevel="0" collapsed="false">
      <c r="A291" s="106" t="s">
        <v>231</v>
      </c>
      <c r="B291" s="107" t="s">
        <v>94</v>
      </c>
      <c r="C291" s="107" t="s">
        <v>9</v>
      </c>
      <c r="D291" s="109" t="s">
        <v>254</v>
      </c>
      <c r="E291" s="107" t="s">
        <v>17</v>
      </c>
      <c r="F291" s="126" t="n">
        <f aca="false">F292</f>
        <v>2115.3</v>
      </c>
      <c r="G291" s="126" t="n">
        <f aca="false">G292</f>
        <v>0</v>
      </c>
      <c r="H291" s="126" t="n">
        <f aca="false">H292</f>
        <v>0</v>
      </c>
      <c r="I291" s="287" t="n">
        <f aca="false">I292</f>
        <v>0</v>
      </c>
      <c r="J291" s="255"/>
      <c r="K291" s="255"/>
      <c r="L291" s="256"/>
      <c r="M291" s="256"/>
      <c r="N291" s="253"/>
      <c r="O291" s="42"/>
      <c r="P291" s="42"/>
      <c r="Q291" s="42"/>
      <c r="R291" s="42"/>
      <c r="S291" s="42"/>
      <c r="T291" s="42"/>
      <c r="U291" s="42"/>
    </row>
    <row r="292" s="48" customFormat="true" ht="23" hidden="false" customHeight="true" outlineLevel="0" collapsed="false">
      <c r="A292" s="106" t="s">
        <v>200</v>
      </c>
      <c r="B292" s="107" t="s">
        <v>94</v>
      </c>
      <c r="C292" s="107" t="s">
        <v>9</v>
      </c>
      <c r="D292" s="109" t="s">
        <v>254</v>
      </c>
      <c r="E292" s="107" t="s">
        <v>232</v>
      </c>
      <c r="F292" s="126" t="n">
        <f aca="false">'Прил. 5 '!G43</f>
        <v>2115.3</v>
      </c>
      <c r="G292" s="126" t="n">
        <f aca="false">'Прил. 5 '!H43</f>
        <v>0</v>
      </c>
      <c r="H292" s="126" t="n">
        <f aca="false">'Прил. 5 '!I43</f>
        <v>0</v>
      </c>
      <c r="I292" s="287" t="n">
        <f aca="false">'Прил. 5 '!J43</f>
        <v>0</v>
      </c>
      <c r="J292" s="255"/>
      <c r="K292" s="255"/>
      <c r="L292" s="256"/>
      <c r="M292" s="256"/>
      <c r="N292" s="253"/>
      <c r="O292" s="42"/>
      <c r="P292" s="42"/>
      <c r="Q292" s="42"/>
      <c r="R292" s="42"/>
      <c r="S292" s="42"/>
      <c r="T292" s="42"/>
      <c r="U292" s="42"/>
    </row>
    <row r="293" s="48" customFormat="true" ht="37.75" hidden="false" customHeight="true" outlineLevel="0" collapsed="false">
      <c r="A293" s="106" t="s">
        <v>255</v>
      </c>
      <c r="B293" s="107" t="s">
        <v>94</v>
      </c>
      <c r="C293" s="107" t="s">
        <v>9</v>
      </c>
      <c r="D293" s="109" t="s">
        <v>256</v>
      </c>
      <c r="E293" s="107"/>
      <c r="F293" s="126" t="n">
        <f aca="false">F294</f>
        <v>2818.5</v>
      </c>
      <c r="G293" s="126" t="n">
        <f aca="false">G294</f>
        <v>0</v>
      </c>
      <c r="H293" s="126" t="n">
        <f aca="false">H294</f>
        <v>0</v>
      </c>
      <c r="I293" s="287"/>
      <c r="J293" s="255"/>
      <c r="K293" s="255"/>
      <c r="L293" s="256"/>
      <c r="M293" s="256"/>
      <c r="N293" s="253"/>
      <c r="O293" s="42"/>
      <c r="P293" s="42"/>
      <c r="Q293" s="42"/>
      <c r="R293" s="42"/>
      <c r="S293" s="42"/>
      <c r="T293" s="42"/>
      <c r="U293" s="42"/>
    </row>
    <row r="294" s="48" customFormat="true" ht="34.75" hidden="false" customHeight="true" outlineLevel="0" collapsed="false">
      <c r="A294" s="106" t="s">
        <v>257</v>
      </c>
      <c r="B294" s="107" t="s">
        <v>94</v>
      </c>
      <c r="C294" s="107" t="s">
        <v>9</v>
      </c>
      <c r="D294" s="109" t="s">
        <v>258</v>
      </c>
      <c r="E294" s="107"/>
      <c r="F294" s="126" t="n">
        <f aca="false">F295</f>
        <v>2818.5</v>
      </c>
      <c r="G294" s="126" t="n">
        <f aca="false">G295</f>
        <v>0</v>
      </c>
      <c r="H294" s="126" t="n">
        <f aca="false">H295</f>
        <v>0</v>
      </c>
      <c r="I294" s="287"/>
      <c r="J294" s="255"/>
      <c r="K294" s="255"/>
      <c r="L294" s="256"/>
      <c r="M294" s="256"/>
      <c r="N294" s="253"/>
      <c r="O294" s="42"/>
      <c r="P294" s="42"/>
      <c r="Q294" s="42"/>
      <c r="R294" s="42"/>
      <c r="S294" s="42"/>
      <c r="T294" s="42"/>
      <c r="U294" s="42"/>
    </row>
    <row r="295" s="48" customFormat="true" ht="19.25" hidden="false" customHeight="true" outlineLevel="0" collapsed="false">
      <c r="A295" s="106" t="s">
        <v>231</v>
      </c>
      <c r="B295" s="107" t="s">
        <v>94</v>
      </c>
      <c r="C295" s="107" t="s">
        <v>9</v>
      </c>
      <c r="D295" s="109" t="s">
        <v>258</v>
      </c>
      <c r="E295" s="107" t="s">
        <v>17</v>
      </c>
      <c r="F295" s="126" t="n">
        <f aca="false">F296</f>
        <v>2818.5</v>
      </c>
      <c r="G295" s="126" t="n">
        <f aca="false">G296</f>
        <v>0</v>
      </c>
      <c r="H295" s="126" t="n">
        <f aca="false">H296</f>
        <v>0</v>
      </c>
      <c r="I295" s="287"/>
      <c r="J295" s="255"/>
      <c r="K295" s="255"/>
      <c r="L295" s="256"/>
      <c r="M295" s="256"/>
      <c r="N295" s="253"/>
      <c r="O295" s="42"/>
      <c r="P295" s="42"/>
      <c r="Q295" s="42"/>
      <c r="R295" s="42"/>
      <c r="S295" s="42"/>
      <c r="T295" s="42"/>
      <c r="U295" s="42"/>
    </row>
    <row r="296" s="48" customFormat="true" ht="19.25" hidden="false" customHeight="true" outlineLevel="0" collapsed="false">
      <c r="A296" s="106" t="s">
        <v>200</v>
      </c>
      <c r="B296" s="107" t="s">
        <v>94</v>
      </c>
      <c r="C296" s="107" t="s">
        <v>9</v>
      </c>
      <c r="D296" s="109" t="s">
        <v>258</v>
      </c>
      <c r="E296" s="107" t="s">
        <v>232</v>
      </c>
      <c r="F296" s="126" t="n">
        <f aca="false">'Прил. 5 '!G47</f>
        <v>2818.5</v>
      </c>
      <c r="G296" s="126" t="n">
        <f aca="false">'Прил. 5 '!H47</f>
        <v>0</v>
      </c>
      <c r="H296" s="126" t="n">
        <f aca="false">'Прил. 5 '!I47</f>
        <v>0</v>
      </c>
      <c r="I296" s="287"/>
      <c r="J296" s="255"/>
      <c r="K296" s="255"/>
      <c r="L296" s="256"/>
      <c r="M296" s="256"/>
      <c r="N296" s="253"/>
      <c r="O296" s="42"/>
      <c r="P296" s="42"/>
      <c r="Q296" s="42"/>
      <c r="R296" s="42"/>
      <c r="S296" s="42"/>
      <c r="T296" s="42"/>
      <c r="U296" s="42"/>
    </row>
    <row r="297" s="48" customFormat="true" ht="29" hidden="false" customHeight="true" outlineLevel="0" collapsed="false">
      <c r="A297" s="112" t="s">
        <v>259</v>
      </c>
      <c r="B297" s="101" t="s">
        <v>94</v>
      </c>
      <c r="C297" s="101" t="s">
        <v>12</v>
      </c>
      <c r="D297" s="115"/>
      <c r="E297" s="101"/>
      <c r="F297" s="102" t="n">
        <f aca="false">F298+F303+F309</f>
        <v>3520.5</v>
      </c>
      <c r="G297" s="102" t="n">
        <f aca="false">G298+G303+G309</f>
        <v>5865.8</v>
      </c>
      <c r="H297" s="102" t="n">
        <f aca="false">H298+H303+H309</f>
        <v>5985.8</v>
      </c>
      <c r="I297" s="288" t="e">
        <f aca="false">I298+I303+I309</f>
        <v>#REF!</v>
      </c>
      <c r="J297" s="284"/>
      <c r="K297" s="284"/>
      <c r="L297" s="285"/>
      <c r="M297" s="285"/>
      <c r="N297" s="286"/>
    </row>
    <row r="298" s="48" customFormat="true" ht="20.4" hidden="false" customHeight="true" outlineLevel="0" collapsed="false">
      <c r="A298" s="110" t="s">
        <v>233</v>
      </c>
      <c r="B298" s="109" t="s">
        <v>94</v>
      </c>
      <c r="C298" s="109" t="s">
        <v>12</v>
      </c>
      <c r="D298" s="124" t="s">
        <v>234</v>
      </c>
      <c r="E298" s="109"/>
      <c r="F298" s="108" t="n">
        <f aca="false">F299</f>
        <v>2530</v>
      </c>
      <c r="G298" s="108" t="n">
        <f aca="false">G299</f>
        <v>2700</v>
      </c>
      <c r="H298" s="108" t="n">
        <f aca="false">H299</f>
        <v>2800</v>
      </c>
      <c r="I298" s="289" t="n">
        <f aca="false">I299</f>
        <v>0</v>
      </c>
      <c r="J298" s="284"/>
      <c r="K298" s="284"/>
      <c r="L298" s="285"/>
      <c r="M298" s="285"/>
      <c r="N298" s="286"/>
    </row>
    <row r="299" s="48" customFormat="true" ht="21" hidden="false" customHeight="true" outlineLevel="0" collapsed="false">
      <c r="A299" s="110" t="s">
        <v>294</v>
      </c>
      <c r="B299" s="109" t="s">
        <v>94</v>
      </c>
      <c r="C299" s="109" t="s">
        <v>12</v>
      </c>
      <c r="D299" s="124" t="s">
        <v>295</v>
      </c>
      <c r="E299" s="109"/>
      <c r="F299" s="108" t="n">
        <f aca="false">F300</f>
        <v>2530</v>
      </c>
      <c r="G299" s="108" t="n">
        <f aca="false">G300</f>
        <v>2700</v>
      </c>
      <c r="H299" s="108" t="n">
        <f aca="false">H300</f>
        <v>2800</v>
      </c>
      <c r="I299" s="289" t="n">
        <f aca="false">I300</f>
        <v>0</v>
      </c>
      <c r="J299" s="284"/>
      <c r="K299" s="284"/>
      <c r="L299" s="285"/>
      <c r="M299" s="285"/>
      <c r="N299" s="286"/>
    </row>
    <row r="300" s="48" customFormat="true" ht="50.4" hidden="false" customHeight="true" outlineLevel="0" collapsed="false">
      <c r="A300" s="106" t="s">
        <v>450</v>
      </c>
      <c r="B300" s="109" t="s">
        <v>94</v>
      </c>
      <c r="C300" s="109" t="s">
        <v>12</v>
      </c>
      <c r="D300" s="124" t="s">
        <v>451</v>
      </c>
      <c r="E300" s="109"/>
      <c r="F300" s="108" t="n">
        <f aca="false">F301</f>
        <v>2530</v>
      </c>
      <c r="G300" s="108" t="n">
        <f aca="false">G301</f>
        <v>2700</v>
      </c>
      <c r="H300" s="108" t="n">
        <f aca="false">H301</f>
        <v>2800</v>
      </c>
      <c r="I300" s="289" t="n">
        <f aca="false">I301</f>
        <v>0</v>
      </c>
      <c r="J300" s="284"/>
      <c r="K300" s="284"/>
      <c r="L300" s="285"/>
      <c r="M300" s="285"/>
      <c r="N300" s="286"/>
    </row>
    <row r="301" s="48" customFormat="true" ht="23.4" hidden="false" customHeight="true" outlineLevel="0" collapsed="false">
      <c r="A301" s="106" t="s">
        <v>239</v>
      </c>
      <c r="B301" s="109" t="s">
        <v>94</v>
      </c>
      <c r="C301" s="109" t="s">
        <v>12</v>
      </c>
      <c r="D301" s="124" t="s">
        <v>451</v>
      </c>
      <c r="E301" s="109" t="s">
        <v>240</v>
      </c>
      <c r="F301" s="108" t="n">
        <f aca="false">F302</f>
        <v>2530</v>
      </c>
      <c r="G301" s="108" t="n">
        <f aca="false">G302</f>
        <v>2700</v>
      </c>
      <c r="H301" s="108" t="n">
        <f aca="false">H302</f>
        <v>2800</v>
      </c>
      <c r="I301" s="289" t="n">
        <f aca="false">I302</f>
        <v>0</v>
      </c>
      <c r="J301" s="284"/>
      <c r="K301" s="284"/>
      <c r="L301" s="285"/>
      <c r="M301" s="285"/>
      <c r="N301" s="286"/>
    </row>
    <row r="302" s="257" customFormat="true" ht="49.75" hidden="false" customHeight="true" outlineLevel="0" collapsed="false">
      <c r="A302" s="106" t="s">
        <v>334</v>
      </c>
      <c r="B302" s="109" t="s">
        <v>94</v>
      </c>
      <c r="C302" s="109" t="s">
        <v>12</v>
      </c>
      <c r="D302" s="124" t="s">
        <v>451</v>
      </c>
      <c r="E302" s="109" t="s">
        <v>335</v>
      </c>
      <c r="F302" s="108" t="n">
        <f aca="false">'Прил. 5 '!G315</f>
        <v>2530</v>
      </c>
      <c r="G302" s="108" t="n">
        <f aca="false">'Прил. 5 '!H315</f>
        <v>2700</v>
      </c>
      <c r="H302" s="108" t="n">
        <f aca="false">'Прил. 5 '!I315</f>
        <v>2800</v>
      </c>
      <c r="I302" s="289" t="n">
        <f aca="false">'Прил. 5 '!J315</f>
        <v>0</v>
      </c>
      <c r="J302" s="255"/>
      <c r="K302" s="255"/>
      <c r="L302" s="256"/>
      <c r="M302" s="256"/>
      <c r="N302" s="253"/>
      <c r="O302" s="42"/>
      <c r="P302" s="42"/>
      <c r="Q302" s="42"/>
      <c r="R302" s="42"/>
      <c r="S302" s="42"/>
      <c r="T302" s="42"/>
      <c r="U302" s="42"/>
    </row>
    <row r="303" s="257" customFormat="true" ht="20.4" hidden="false" customHeight="true" outlineLevel="0" collapsed="false">
      <c r="A303" s="106" t="s">
        <v>223</v>
      </c>
      <c r="B303" s="107" t="s">
        <v>94</v>
      </c>
      <c r="C303" s="107" t="s">
        <v>12</v>
      </c>
      <c r="D303" s="107" t="s">
        <v>224</v>
      </c>
      <c r="E303" s="107"/>
      <c r="F303" s="108" t="n">
        <f aca="false">F304</f>
        <v>560.2</v>
      </c>
      <c r="G303" s="108" t="n">
        <f aca="false">G304</f>
        <v>2535.8</v>
      </c>
      <c r="H303" s="108" t="n">
        <f aca="false">H304</f>
        <v>2535.8</v>
      </c>
      <c r="I303" s="289" t="n">
        <f aca="false">I304</f>
        <v>0</v>
      </c>
      <c r="J303" s="255"/>
      <c r="K303" s="255"/>
      <c r="L303" s="256"/>
      <c r="M303" s="256"/>
      <c r="N303" s="253"/>
      <c r="O303" s="42"/>
      <c r="P303" s="42"/>
      <c r="Q303" s="42"/>
      <c r="R303" s="42"/>
      <c r="S303" s="42"/>
      <c r="T303" s="42"/>
      <c r="U303" s="42"/>
    </row>
    <row r="304" s="48" customFormat="true" ht="20.4" hidden="false" customHeight="true" outlineLevel="0" collapsed="false">
      <c r="A304" s="106" t="s">
        <v>225</v>
      </c>
      <c r="B304" s="107" t="s">
        <v>94</v>
      </c>
      <c r="C304" s="107" t="s">
        <v>12</v>
      </c>
      <c r="D304" s="109" t="s">
        <v>226</v>
      </c>
      <c r="E304" s="107"/>
      <c r="F304" s="108" t="n">
        <f aca="false">F305</f>
        <v>560.2</v>
      </c>
      <c r="G304" s="108" t="n">
        <f aca="false">G305</f>
        <v>2535.8</v>
      </c>
      <c r="H304" s="108" t="n">
        <f aca="false">H305</f>
        <v>2535.8</v>
      </c>
      <c r="I304" s="289" t="n">
        <f aca="false">I305</f>
        <v>0</v>
      </c>
      <c r="J304" s="284"/>
      <c r="K304" s="284"/>
      <c r="L304" s="285"/>
      <c r="M304" s="285"/>
      <c r="N304" s="286"/>
    </row>
    <row r="305" s="48" customFormat="true" ht="36" hidden="false" customHeight="true" outlineLevel="0" collapsed="false">
      <c r="A305" s="106" t="s">
        <v>227</v>
      </c>
      <c r="B305" s="107" t="s">
        <v>94</v>
      </c>
      <c r="C305" s="107" t="s">
        <v>12</v>
      </c>
      <c r="D305" s="109" t="s">
        <v>228</v>
      </c>
      <c r="E305" s="107"/>
      <c r="F305" s="108" t="n">
        <f aca="false">F306</f>
        <v>560.2</v>
      </c>
      <c r="G305" s="108" t="n">
        <f aca="false">G306</f>
        <v>2535.8</v>
      </c>
      <c r="H305" s="108" t="n">
        <f aca="false">H306</f>
        <v>2535.8</v>
      </c>
      <c r="I305" s="289" t="n">
        <f aca="false">I306</f>
        <v>0</v>
      </c>
      <c r="J305" s="284"/>
      <c r="K305" s="284"/>
      <c r="L305" s="285"/>
      <c r="M305" s="285"/>
      <c r="N305" s="286"/>
    </row>
    <row r="306" s="48" customFormat="true" ht="36" hidden="false" customHeight="true" outlineLevel="0" collapsed="false">
      <c r="A306" s="110" t="s">
        <v>260</v>
      </c>
      <c r="B306" s="107" t="s">
        <v>94</v>
      </c>
      <c r="C306" s="107" t="s">
        <v>12</v>
      </c>
      <c r="D306" s="109" t="s">
        <v>261</v>
      </c>
      <c r="E306" s="107"/>
      <c r="F306" s="108" t="n">
        <f aca="false">F307</f>
        <v>560.2</v>
      </c>
      <c r="G306" s="108" t="n">
        <f aca="false">G307</f>
        <v>2535.8</v>
      </c>
      <c r="H306" s="108" t="n">
        <f aca="false">H307</f>
        <v>2535.8</v>
      </c>
      <c r="I306" s="289" t="n">
        <f aca="false">I307</f>
        <v>0</v>
      </c>
      <c r="J306" s="284"/>
      <c r="K306" s="284"/>
      <c r="L306" s="285"/>
      <c r="M306" s="285"/>
      <c r="N306" s="286"/>
    </row>
    <row r="307" s="48" customFormat="true" ht="20.4" hidden="false" customHeight="true" outlineLevel="0" collapsed="false">
      <c r="A307" s="106" t="s">
        <v>231</v>
      </c>
      <c r="B307" s="107" t="s">
        <v>94</v>
      </c>
      <c r="C307" s="107" t="s">
        <v>12</v>
      </c>
      <c r="D307" s="109" t="s">
        <v>261</v>
      </c>
      <c r="E307" s="107" t="s">
        <v>17</v>
      </c>
      <c r="F307" s="108" t="n">
        <f aca="false">F308</f>
        <v>560.2</v>
      </c>
      <c r="G307" s="108" t="n">
        <f aca="false">G308</f>
        <v>2535.8</v>
      </c>
      <c r="H307" s="108" t="n">
        <f aca="false">H308</f>
        <v>2535.8</v>
      </c>
      <c r="I307" s="289" t="n">
        <f aca="false">I308</f>
        <v>0</v>
      </c>
      <c r="J307" s="284"/>
      <c r="K307" s="284"/>
      <c r="L307" s="285"/>
      <c r="M307" s="285"/>
      <c r="N307" s="286"/>
    </row>
    <row r="308" s="48" customFormat="true" ht="22.25" hidden="false" customHeight="true" outlineLevel="0" collapsed="false">
      <c r="A308" s="106" t="s">
        <v>200</v>
      </c>
      <c r="B308" s="107" t="s">
        <v>94</v>
      </c>
      <c r="C308" s="107" t="s">
        <v>12</v>
      </c>
      <c r="D308" s="109" t="s">
        <v>261</v>
      </c>
      <c r="E308" s="107" t="s">
        <v>232</v>
      </c>
      <c r="F308" s="108" t="n">
        <f aca="false">'Прил. 5 '!G54</f>
        <v>560.2</v>
      </c>
      <c r="G308" s="108" t="n">
        <f aca="false">'Прил. 5 '!H54</f>
        <v>2535.8</v>
      </c>
      <c r="H308" s="108" t="n">
        <f aca="false">'Прил. 5 '!I54</f>
        <v>2535.8</v>
      </c>
      <c r="I308" s="289" t="n">
        <f aca="false">'Прил. 5 '!J54</f>
        <v>0</v>
      </c>
      <c r="J308" s="284"/>
      <c r="K308" s="284"/>
      <c r="L308" s="285"/>
      <c r="M308" s="285"/>
      <c r="N308" s="286"/>
    </row>
    <row r="309" s="48" customFormat="true" ht="67.25" hidden="false" customHeight="true" outlineLevel="0" collapsed="false">
      <c r="A309" s="122" t="s">
        <v>552</v>
      </c>
      <c r="B309" s="107" t="s">
        <v>94</v>
      </c>
      <c r="C309" s="107" t="s">
        <v>12</v>
      </c>
      <c r="D309" s="109" t="s">
        <v>553</v>
      </c>
      <c r="E309" s="107"/>
      <c r="F309" s="108" t="n">
        <f aca="false">F310</f>
        <v>430.3</v>
      </c>
      <c r="G309" s="108" t="n">
        <f aca="false">G310</f>
        <v>630</v>
      </c>
      <c r="H309" s="108" t="n">
        <f aca="false">H310</f>
        <v>650</v>
      </c>
      <c r="I309" s="289" t="e">
        <f aca="false">I310</f>
        <v>#REF!</v>
      </c>
      <c r="J309" s="284"/>
      <c r="K309" s="284"/>
      <c r="L309" s="285"/>
      <c r="M309" s="285"/>
      <c r="N309" s="286"/>
    </row>
    <row r="310" s="257" customFormat="true" ht="34.25" hidden="false" customHeight="true" outlineLevel="0" collapsed="false">
      <c r="A310" s="106" t="s">
        <v>554</v>
      </c>
      <c r="B310" s="107" t="s">
        <v>94</v>
      </c>
      <c r="C310" s="107" t="s">
        <v>12</v>
      </c>
      <c r="D310" s="109" t="s">
        <v>555</v>
      </c>
      <c r="E310" s="107"/>
      <c r="F310" s="108" t="n">
        <f aca="false">F311</f>
        <v>430.3</v>
      </c>
      <c r="G310" s="108" t="n">
        <f aca="false">G311</f>
        <v>630</v>
      </c>
      <c r="H310" s="108" t="n">
        <f aca="false">H311</f>
        <v>650</v>
      </c>
      <c r="I310" s="289" t="e">
        <f aca="false">I311</f>
        <v>#REF!</v>
      </c>
      <c r="J310" s="255"/>
      <c r="K310" s="255"/>
      <c r="L310" s="256"/>
      <c r="M310" s="256"/>
      <c r="N310" s="253"/>
      <c r="O310" s="42"/>
      <c r="P310" s="42"/>
      <c r="Q310" s="42"/>
      <c r="R310" s="42"/>
      <c r="S310" s="42"/>
      <c r="T310" s="42"/>
      <c r="U310" s="42"/>
      <c r="V310" s="42"/>
      <c r="W310" s="42"/>
    </row>
    <row r="311" s="257" customFormat="true" ht="33" hidden="false" customHeight="true" outlineLevel="0" collapsed="false">
      <c r="A311" s="106" t="s">
        <v>556</v>
      </c>
      <c r="B311" s="107" t="s">
        <v>94</v>
      </c>
      <c r="C311" s="107" t="s">
        <v>12</v>
      </c>
      <c r="D311" s="109" t="s">
        <v>557</v>
      </c>
      <c r="E311" s="107"/>
      <c r="F311" s="120" t="n">
        <f aca="false">F312</f>
        <v>430.3</v>
      </c>
      <c r="G311" s="120" t="n">
        <f aca="false">G312</f>
        <v>630</v>
      </c>
      <c r="H311" s="120" t="n">
        <f aca="false">H312</f>
        <v>650</v>
      </c>
      <c r="I311" s="254" t="e">
        <f aca="false">I312</f>
        <v>#REF!</v>
      </c>
      <c r="J311" s="255"/>
      <c r="K311" s="255"/>
      <c r="L311" s="256"/>
      <c r="M311" s="256"/>
      <c r="N311" s="253"/>
      <c r="O311" s="42"/>
      <c r="P311" s="42"/>
      <c r="Q311" s="42"/>
      <c r="R311" s="42"/>
      <c r="S311" s="42"/>
      <c r="T311" s="42"/>
      <c r="U311" s="42"/>
      <c r="V311" s="42"/>
      <c r="W311" s="42"/>
    </row>
    <row r="312" s="48" customFormat="true" ht="22.25" hidden="false" customHeight="true" outlineLevel="0" collapsed="false">
      <c r="A312" s="106" t="s">
        <v>306</v>
      </c>
      <c r="B312" s="107" t="s">
        <v>94</v>
      </c>
      <c r="C312" s="107" t="s">
        <v>12</v>
      </c>
      <c r="D312" s="109" t="s">
        <v>558</v>
      </c>
      <c r="E312" s="107"/>
      <c r="F312" s="120" t="n">
        <f aca="false">F313</f>
        <v>430.3</v>
      </c>
      <c r="G312" s="120" t="n">
        <f aca="false">G313</f>
        <v>630</v>
      </c>
      <c r="H312" s="120" t="n">
        <f aca="false">H313</f>
        <v>650</v>
      </c>
      <c r="I312" s="254" t="e">
        <f aca="false">I313</f>
        <v>#REF!</v>
      </c>
      <c r="J312" s="284"/>
      <c r="K312" s="284"/>
      <c r="L312" s="285"/>
      <c r="M312" s="285"/>
      <c r="N312" s="286"/>
    </row>
    <row r="313" s="48" customFormat="true" ht="22.25" hidden="false" customHeight="true" outlineLevel="0" collapsed="false">
      <c r="A313" s="106" t="s">
        <v>559</v>
      </c>
      <c r="B313" s="107" t="s">
        <v>94</v>
      </c>
      <c r="C313" s="107" t="s">
        <v>12</v>
      </c>
      <c r="D313" s="109" t="s">
        <v>558</v>
      </c>
      <c r="E313" s="107" t="s">
        <v>560</v>
      </c>
      <c r="F313" s="120" t="n">
        <f aca="false">F314</f>
        <v>430.3</v>
      </c>
      <c r="G313" s="120" t="n">
        <f aca="false">G314</f>
        <v>630</v>
      </c>
      <c r="H313" s="120" t="n">
        <f aca="false">H314</f>
        <v>650</v>
      </c>
      <c r="I313" s="254" t="e">
        <f aca="false">I314</f>
        <v>#REF!</v>
      </c>
      <c r="J313" s="284"/>
      <c r="K313" s="284"/>
      <c r="L313" s="285"/>
      <c r="M313" s="285"/>
      <c r="N313" s="286"/>
    </row>
    <row r="314" s="48" customFormat="true" ht="22.25" hidden="false" customHeight="true" outlineLevel="0" collapsed="false">
      <c r="A314" s="106" t="s">
        <v>561</v>
      </c>
      <c r="B314" s="107" t="s">
        <v>94</v>
      </c>
      <c r="C314" s="107" t="s">
        <v>12</v>
      </c>
      <c r="D314" s="109" t="s">
        <v>558</v>
      </c>
      <c r="E314" s="107" t="s">
        <v>562</v>
      </c>
      <c r="F314" s="108" t="n">
        <f aca="false">'Прил. 5 '!G505</f>
        <v>430.3</v>
      </c>
      <c r="G314" s="108" t="n">
        <f aca="false">'Прил. 5 '!H505</f>
        <v>630</v>
      </c>
      <c r="H314" s="108" t="n">
        <f aca="false">'Прил. 5 '!I505</f>
        <v>650</v>
      </c>
      <c r="I314" s="289" t="e">
        <f aca="false">#REF!</f>
        <v>#REF!</v>
      </c>
      <c r="J314" s="284"/>
      <c r="K314" s="284"/>
      <c r="L314" s="285"/>
      <c r="M314" s="285"/>
      <c r="N314" s="286"/>
    </row>
    <row r="315" s="5" customFormat="true" ht="30" hidden="false" customHeight="true" outlineLevel="0" collapsed="false">
      <c r="A315" s="290" t="s">
        <v>107</v>
      </c>
      <c r="B315" s="115" t="s">
        <v>94</v>
      </c>
      <c r="C315" s="115" t="s">
        <v>20</v>
      </c>
      <c r="D315" s="115"/>
      <c r="E315" s="115"/>
      <c r="F315" s="282" t="n">
        <f aca="false">F316+F367+F413+F351+F404</f>
        <v>251954.5</v>
      </c>
      <c r="G315" s="282" t="n">
        <f aca="false">G316+G367+G413+G351+G404</f>
        <v>182190.6</v>
      </c>
      <c r="H315" s="282" t="n">
        <f aca="false">H316+H367+H413+H351+H404</f>
        <v>172251.6</v>
      </c>
      <c r="I315" s="283" t="n">
        <f aca="false">I316+I367+I413+I351</f>
        <v>0</v>
      </c>
      <c r="J315" s="238"/>
      <c r="K315" s="238"/>
      <c r="L315" s="239"/>
      <c r="M315" s="239"/>
      <c r="N315" s="240"/>
    </row>
    <row r="316" s="5" customFormat="true" ht="18.65" hidden="false" customHeight="true" outlineLevel="0" collapsed="false">
      <c r="A316" s="110" t="s">
        <v>233</v>
      </c>
      <c r="B316" s="109" t="s">
        <v>94</v>
      </c>
      <c r="C316" s="109" t="s">
        <v>20</v>
      </c>
      <c r="D316" s="124" t="s">
        <v>234</v>
      </c>
      <c r="E316" s="109"/>
      <c r="F316" s="126" t="n">
        <f aca="false">F323+F317</f>
        <v>31731.4</v>
      </c>
      <c r="G316" s="126" t="n">
        <f aca="false">G323+G317</f>
        <v>2400</v>
      </c>
      <c r="H316" s="126" t="n">
        <f aca="false">H323+H317</f>
        <v>3400</v>
      </c>
      <c r="I316" s="126" t="n">
        <f aca="false">I323</f>
        <v>0</v>
      </c>
      <c r="J316" s="238"/>
      <c r="K316" s="238"/>
      <c r="L316" s="239"/>
      <c r="M316" s="239"/>
      <c r="N316" s="240"/>
    </row>
    <row r="317" s="5" customFormat="true" ht="35.5" hidden="false" customHeight="true" outlineLevel="0" collapsed="false">
      <c r="A317" s="110" t="s">
        <v>244</v>
      </c>
      <c r="B317" s="109" t="s">
        <v>94</v>
      </c>
      <c r="C317" s="109" t="s">
        <v>20</v>
      </c>
      <c r="D317" s="124" t="s">
        <v>245</v>
      </c>
      <c r="E317" s="109"/>
      <c r="F317" s="126" t="n">
        <f aca="false">F318</f>
        <v>3710.5</v>
      </c>
      <c r="G317" s="126" t="n">
        <f aca="false">G318</f>
        <v>0</v>
      </c>
      <c r="H317" s="126" t="n">
        <f aca="false">H318</f>
        <v>0</v>
      </c>
      <c r="I317" s="126"/>
      <c r="J317" s="238"/>
      <c r="K317" s="238"/>
      <c r="L317" s="239"/>
      <c r="M317" s="239"/>
      <c r="N317" s="240"/>
    </row>
    <row r="318" s="5" customFormat="true" ht="20.4" hidden="false" customHeight="true" outlineLevel="0" collapsed="false">
      <c r="A318" s="110" t="s">
        <v>246</v>
      </c>
      <c r="B318" s="109" t="s">
        <v>94</v>
      </c>
      <c r="C318" s="109" t="s">
        <v>20</v>
      </c>
      <c r="D318" s="124" t="s">
        <v>247</v>
      </c>
      <c r="E318" s="109"/>
      <c r="F318" s="126" t="n">
        <f aca="false">F319+F321</f>
        <v>3710.5</v>
      </c>
      <c r="G318" s="126" t="n">
        <f aca="false">G319+G321</f>
        <v>0</v>
      </c>
      <c r="H318" s="126" t="n">
        <f aca="false">H319+H321</f>
        <v>0</v>
      </c>
      <c r="I318" s="126"/>
      <c r="J318" s="238"/>
      <c r="K318" s="238"/>
      <c r="L318" s="239"/>
      <c r="M318" s="239"/>
      <c r="N318" s="240"/>
    </row>
    <row r="319" s="5" customFormat="true" ht="20.4" hidden="false" customHeight="true" outlineLevel="0" collapsed="false">
      <c r="A319" s="106" t="s">
        <v>289</v>
      </c>
      <c r="B319" s="109" t="s">
        <v>94</v>
      </c>
      <c r="C319" s="109" t="s">
        <v>20</v>
      </c>
      <c r="D319" s="124" t="s">
        <v>247</v>
      </c>
      <c r="E319" s="109" t="s">
        <v>290</v>
      </c>
      <c r="F319" s="126" t="n">
        <f aca="false">F320</f>
        <v>2556.4</v>
      </c>
      <c r="G319" s="126" t="n">
        <f aca="false">G320</f>
        <v>0</v>
      </c>
      <c r="H319" s="126" t="n">
        <f aca="false">H320</f>
        <v>0</v>
      </c>
      <c r="I319" s="126"/>
      <c r="J319" s="238"/>
      <c r="K319" s="238"/>
      <c r="L319" s="239"/>
      <c r="M319" s="239"/>
      <c r="N319" s="240"/>
    </row>
    <row r="320" s="5" customFormat="true" ht="30.5" hidden="false" customHeight="true" outlineLevel="0" collapsed="false">
      <c r="A320" s="106" t="s">
        <v>291</v>
      </c>
      <c r="B320" s="109" t="s">
        <v>94</v>
      </c>
      <c r="C320" s="109" t="s">
        <v>20</v>
      </c>
      <c r="D320" s="124" t="s">
        <v>247</v>
      </c>
      <c r="E320" s="109" t="s">
        <v>292</v>
      </c>
      <c r="F320" s="126" t="n">
        <f aca="false">'Прил. 5 '!G324</f>
        <v>2556.4</v>
      </c>
      <c r="G320" s="126" t="n">
        <f aca="false">'Прил. 5 '!H324</f>
        <v>0</v>
      </c>
      <c r="H320" s="126" t="n">
        <f aca="false">'Прил. 5 '!I324</f>
        <v>0</v>
      </c>
      <c r="I320" s="126"/>
      <c r="J320" s="238"/>
      <c r="K320" s="238"/>
      <c r="L320" s="239"/>
      <c r="M320" s="239"/>
      <c r="N320" s="240"/>
    </row>
    <row r="321" s="5" customFormat="true" ht="20.4" hidden="false" customHeight="true" outlineLevel="0" collapsed="false">
      <c r="A321" s="106" t="s">
        <v>239</v>
      </c>
      <c r="B321" s="109" t="s">
        <v>94</v>
      </c>
      <c r="C321" s="109" t="s">
        <v>20</v>
      </c>
      <c r="D321" s="124" t="s">
        <v>247</v>
      </c>
      <c r="E321" s="109" t="s">
        <v>240</v>
      </c>
      <c r="F321" s="126" t="n">
        <f aca="false">F322</f>
        <v>1154.1</v>
      </c>
      <c r="G321" s="126" t="n">
        <f aca="false">G322</f>
        <v>0</v>
      </c>
      <c r="H321" s="126" t="n">
        <f aca="false">H322</f>
        <v>0</v>
      </c>
      <c r="I321" s="126"/>
      <c r="J321" s="238"/>
      <c r="K321" s="238"/>
      <c r="L321" s="239"/>
      <c r="M321" s="239"/>
      <c r="N321" s="240"/>
    </row>
    <row r="322" s="5" customFormat="true" ht="20.4" hidden="false" customHeight="true" outlineLevel="0" collapsed="false">
      <c r="A322" s="111" t="s">
        <v>248</v>
      </c>
      <c r="B322" s="109" t="s">
        <v>94</v>
      </c>
      <c r="C322" s="109" t="s">
        <v>20</v>
      </c>
      <c r="D322" s="124" t="s">
        <v>247</v>
      </c>
      <c r="E322" s="109" t="s">
        <v>249</v>
      </c>
      <c r="F322" s="126" t="n">
        <f aca="false">'Прил. 5 '!G326</f>
        <v>1154.1</v>
      </c>
      <c r="G322" s="126" t="n">
        <f aca="false">'Прил. 5 '!H326</f>
        <v>0</v>
      </c>
      <c r="H322" s="126" t="n">
        <f aca="false">'Прил. 5 '!I326</f>
        <v>0</v>
      </c>
      <c r="I322" s="126"/>
      <c r="J322" s="238"/>
      <c r="K322" s="238"/>
      <c r="L322" s="239"/>
      <c r="M322" s="239"/>
      <c r="N322" s="240"/>
    </row>
    <row r="323" s="5" customFormat="true" ht="20.4" hidden="false" customHeight="true" outlineLevel="0" collapsed="false">
      <c r="A323" s="110" t="s">
        <v>294</v>
      </c>
      <c r="B323" s="109" t="s">
        <v>94</v>
      </c>
      <c r="C323" s="109" t="s">
        <v>20</v>
      </c>
      <c r="D323" s="124" t="s">
        <v>295</v>
      </c>
      <c r="E323" s="109"/>
      <c r="F323" s="126" t="n">
        <f aca="false">F333+F342+F324+F327+F348+F336+F330+F339+F345</f>
        <v>28020.9</v>
      </c>
      <c r="G323" s="126" t="n">
        <f aca="false">G333+G342+G324+G327+G348+G336+G330+G339+G345</f>
        <v>2400</v>
      </c>
      <c r="H323" s="126" t="n">
        <f aca="false">H333+H342+H324+H327+H348+H336+H330+H339+H345</f>
        <v>3400</v>
      </c>
      <c r="I323" s="126" t="n">
        <f aca="false">I333+I342+I324+I327+I348+I336+I330+I339</f>
        <v>0</v>
      </c>
      <c r="J323" s="238"/>
      <c r="K323" s="238"/>
      <c r="L323" s="239"/>
      <c r="M323" s="239"/>
      <c r="N323" s="240"/>
    </row>
    <row r="324" s="5" customFormat="true" ht="40.5" hidden="false" customHeight="true" outlineLevel="0" collapsed="false">
      <c r="A324" s="111" t="s">
        <v>360</v>
      </c>
      <c r="B324" s="109" t="s">
        <v>94</v>
      </c>
      <c r="C324" s="109" t="s">
        <v>20</v>
      </c>
      <c r="D324" s="109" t="s">
        <v>361</v>
      </c>
      <c r="E324" s="109"/>
      <c r="F324" s="126" t="n">
        <f aca="false">F325</f>
        <v>21011.7</v>
      </c>
      <c r="G324" s="126" t="n">
        <f aca="false">G325</f>
        <v>0</v>
      </c>
      <c r="H324" s="126" t="n">
        <f aca="false">H325</f>
        <v>0</v>
      </c>
      <c r="I324" s="126"/>
      <c r="J324" s="238"/>
      <c r="K324" s="238"/>
      <c r="L324" s="239"/>
      <c r="M324" s="239"/>
      <c r="N324" s="240"/>
    </row>
    <row r="325" s="5" customFormat="true" ht="30.5" hidden="false" customHeight="true" outlineLevel="0" collapsed="false">
      <c r="A325" s="106" t="s">
        <v>353</v>
      </c>
      <c r="B325" s="109" t="s">
        <v>94</v>
      </c>
      <c r="C325" s="109" t="s">
        <v>20</v>
      </c>
      <c r="D325" s="109" t="s">
        <v>361</v>
      </c>
      <c r="E325" s="109" t="s">
        <v>290</v>
      </c>
      <c r="F325" s="126" t="n">
        <f aca="false">F326</f>
        <v>21011.7</v>
      </c>
      <c r="G325" s="126" t="n">
        <f aca="false">G326</f>
        <v>0</v>
      </c>
      <c r="H325" s="126" t="n">
        <f aca="false">H326</f>
        <v>0</v>
      </c>
      <c r="I325" s="126"/>
      <c r="J325" s="238"/>
      <c r="K325" s="238"/>
      <c r="L325" s="239"/>
      <c r="M325" s="239"/>
      <c r="N325" s="240"/>
    </row>
    <row r="326" s="5" customFormat="true" ht="33.65" hidden="false" customHeight="true" outlineLevel="0" collapsed="false">
      <c r="A326" s="106" t="s">
        <v>291</v>
      </c>
      <c r="B326" s="109" t="s">
        <v>94</v>
      </c>
      <c r="C326" s="109" t="s">
        <v>20</v>
      </c>
      <c r="D326" s="109" t="s">
        <v>361</v>
      </c>
      <c r="E326" s="109" t="s">
        <v>292</v>
      </c>
      <c r="F326" s="126" t="n">
        <f aca="false">'Прил. 5 '!G330</f>
        <v>21011.7</v>
      </c>
      <c r="G326" s="126" t="n">
        <f aca="false">'Прил. 5 '!H330</f>
        <v>0</v>
      </c>
      <c r="H326" s="126" t="n">
        <f aca="false">'Прил. 5 '!I330</f>
        <v>0</v>
      </c>
      <c r="I326" s="126"/>
      <c r="J326" s="238"/>
      <c r="K326" s="238"/>
      <c r="L326" s="239"/>
      <c r="M326" s="239"/>
      <c r="N326" s="240"/>
    </row>
    <row r="327" s="5" customFormat="true" ht="22.25" hidden="false" customHeight="true" outlineLevel="0" collapsed="false">
      <c r="A327" s="106" t="s">
        <v>452</v>
      </c>
      <c r="B327" s="109" t="s">
        <v>94</v>
      </c>
      <c r="C327" s="109" t="s">
        <v>20</v>
      </c>
      <c r="D327" s="109" t="s">
        <v>453</v>
      </c>
      <c r="E327" s="109"/>
      <c r="F327" s="126" t="n">
        <f aca="false">F328</f>
        <v>44.6</v>
      </c>
      <c r="G327" s="126" t="n">
        <f aca="false">G328</f>
        <v>0</v>
      </c>
      <c r="H327" s="126" t="n">
        <f aca="false">H328</f>
        <v>0</v>
      </c>
      <c r="I327" s="126"/>
      <c r="J327" s="238"/>
      <c r="K327" s="238"/>
      <c r="L327" s="239"/>
      <c r="M327" s="239"/>
      <c r="N327" s="240"/>
    </row>
    <row r="328" s="5" customFormat="true" ht="30.5" hidden="false" customHeight="true" outlineLevel="0" collapsed="false">
      <c r="A328" s="106" t="s">
        <v>353</v>
      </c>
      <c r="B328" s="109" t="s">
        <v>94</v>
      </c>
      <c r="C328" s="109" t="s">
        <v>20</v>
      </c>
      <c r="D328" s="109" t="s">
        <v>453</v>
      </c>
      <c r="E328" s="109" t="s">
        <v>290</v>
      </c>
      <c r="F328" s="126" t="n">
        <f aca="false">F329</f>
        <v>44.6</v>
      </c>
      <c r="G328" s="126" t="n">
        <f aca="false">G329</f>
        <v>0</v>
      </c>
      <c r="H328" s="126" t="n">
        <f aca="false">H329</f>
        <v>0</v>
      </c>
      <c r="I328" s="126"/>
      <c r="J328" s="238"/>
      <c r="K328" s="238"/>
      <c r="L328" s="239"/>
      <c r="M328" s="239"/>
      <c r="N328" s="240"/>
    </row>
    <row r="329" s="5" customFormat="true" ht="30.5" hidden="false" customHeight="true" outlineLevel="0" collapsed="false">
      <c r="A329" s="106" t="s">
        <v>291</v>
      </c>
      <c r="B329" s="109" t="s">
        <v>94</v>
      </c>
      <c r="C329" s="109" t="s">
        <v>20</v>
      </c>
      <c r="D329" s="109" t="s">
        <v>453</v>
      </c>
      <c r="E329" s="109" t="s">
        <v>292</v>
      </c>
      <c r="F329" s="126" t="n">
        <f aca="false">'Прил. 5 '!G333</f>
        <v>44.6</v>
      </c>
      <c r="G329" s="126" t="n">
        <f aca="false">'Прил. 5 '!H333</f>
        <v>0</v>
      </c>
      <c r="H329" s="126" t="n">
        <f aca="false">'Прил. 5 '!I333</f>
        <v>0</v>
      </c>
      <c r="I329" s="126"/>
      <c r="J329" s="238"/>
      <c r="K329" s="238"/>
      <c r="L329" s="239"/>
      <c r="M329" s="239"/>
      <c r="N329" s="240"/>
    </row>
    <row r="330" s="5" customFormat="true" ht="57" hidden="false" customHeight="true" outlineLevel="0" collapsed="false">
      <c r="A330" s="106" t="s">
        <v>454</v>
      </c>
      <c r="B330" s="109" t="s">
        <v>94</v>
      </c>
      <c r="C330" s="109" t="s">
        <v>20</v>
      </c>
      <c r="D330" s="109" t="s">
        <v>455</v>
      </c>
      <c r="E330" s="109"/>
      <c r="F330" s="126" t="n">
        <f aca="false">F331</f>
        <v>630</v>
      </c>
      <c r="G330" s="126" t="n">
        <f aca="false">G331</f>
        <v>0</v>
      </c>
      <c r="H330" s="126" t="n">
        <f aca="false">H331</f>
        <v>0</v>
      </c>
      <c r="I330" s="126"/>
      <c r="J330" s="238"/>
      <c r="K330" s="238"/>
      <c r="L330" s="239"/>
      <c r="M330" s="239"/>
      <c r="N330" s="240"/>
    </row>
    <row r="331" s="5" customFormat="true" ht="30.5" hidden="false" customHeight="true" outlineLevel="0" collapsed="false">
      <c r="A331" s="106" t="s">
        <v>353</v>
      </c>
      <c r="B331" s="109" t="s">
        <v>94</v>
      </c>
      <c r="C331" s="109" t="s">
        <v>20</v>
      </c>
      <c r="D331" s="109" t="s">
        <v>455</v>
      </c>
      <c r="E331" s="109" t="s">
        <v>290</v>
      </c>
      <c r="F331" s="126" t="n">
        <f aca="false">F332</f>
        <v>630</v>
      </c>
      <c r="G331" s="126" t="n">
        <f aca="false">G332</f>
        <v>0</v>
      </c>
      <c r="H331" s="126" t="n">
        <f aca="false">H332</f>
        <v>0</v>
      </c>
      <c r="I331" s="126"/>
      <c r="J331" s="238"/>
      <c r="K331" s="238"/>
      <c r="L331" s="239"/>
      <c r="M331" s="239"/>
      <c r="N331" s="240"/>
    </row>
    <row r="332" s="5" customFormat="true" ht="30.5" hidden="false" customHeight="true" outlineLevel="0" collapsed="false">
      <c r="A332" s="106" t="s">
        <v>291</v>
      </c>
      <c r="B332" s="109" t="s">
        <v>94</v>
      </c>
      <c r="C332" s="109" t="s">
        <v>20</v>
      </c>
      <c r="D332" s="109" t="s">
        <v>455</v>
      </c>
      <c r="E332" s="109" t="s">
        <v>292</v>
      </c>
      <c r="F332" s="126" t="n">
        <f aca="false">'Прил. 5 '!G336</f>
        <v>630</v>
      </c>
      <c r="G332" s="126" t="n">
        <f aca="false">'Прил. 5 '!H336</f>
        <v>0</v>
      </c>
      <c r="H332" s="126" t="n">
        <f aca="false">'Прил. 5 '!I336</f>
        <v>0</v>
      </c>
      <c r="I332" s="126"/>
      <c r="J332" s="238"/>
      <c r="K332" s="238"/>
      <c r="L332" s="239"/>
      <c r="M332" s="239"/>
      <c r="N332" s="240"/>
    </row>
    <row r="333" s="5" customFormat="true" ht="35.4" hidden="false" customHeight="true" outlineLevel="0" collapsed="false">
      <c r="A333" s="106" t="s">
        <v>456</v>
      </c>
      <c r="B333" s="109" t="s">
        <v>94</v>
      </c>
      <c r="C333" s="109" t="s">
        <v>20</v>
      </c>
      <c r="D333" s="109" t="s">
        <v>457</v>
      </c>
      <c r="E333" s="109"/>
      <c r="F333" s="120" t="n">
        <f aca="false">F334</f>
        <v>1150</v>
      </c>
      <c r="G333" s="120" t="n">
        <f aca="false">G334</f>
        <v>2000</v>
      </c>
      <c r="H333" s="120" t="n">
        <f aca="false">H334</f>
        <v>3000</v>
      </c>
      <c r="I333" s="254" t="n">
        <f aca="false">I334</f>
        <v>0</v>
      </c>
      <c r="J333" s="255"/>
      <c r="K333" s="255"/>
      <c r="L333" s="256"/>
      <c r="M333" s="256"/>
      <c r="N333" s="253"/>
      <c r="O333" s="42"/>
      <c r="P333" s="42"/>
      <c r="Q333" s="42"/>
      <c r="R333" s="42"/>
      <c r="S333" s="42"/>
      <c r="T333" s="42"/>
      <c r="U333" s="42"/>
    </row>
    <row r="334" s="5" customFormat="true" ht="39" hidden="false" customHeight="true" outlineLevel="0" collapsed="false">
      <c r="A334" s="106" t="s">
        <v>353</v>
      </c>
      <c r="B334" s="109" t="s">
        <v>94</v>
      </c>
      <c r="C334" s="109" t="s">
        <v>20</v>
      </c>
      <c r="D334" s="109" t="s">
        <v>457</v>
      </c>
      <c r="E334" s="109" t="s">
        <v>290</v>
      </c>
      <c r="F334" s="120" t="n">
        <f aca="false">F335</f>
        <v>1150</v>
      </c>
      <c r="G334" s="120" t="n">
        <f aca="false">G335</f>
        <v>2000</v>
      </c>
      <c r="H334" s="120" t="n">
        <f aca="false">H335</f>
        <v>3000</v>
      </c>
      <c r="I334" s="254" t="n">
        <f aca="false">I335</f>
        <v>0</v>
      </c>
      <c r="J334" s="255"/>
      <c r="K334" s="255"/>
      <c r="L334" s="256"/>
      <c r="M334" s="256"/>
      <c r="N334" s="253"/>
      <c r="O334" s="42"/>
      <c r="P334" s="42"/>
      <c r="Q334" s="42"/>
      <c r="R334" s="42"/>
      <c r="S334" s="42"/>
      <c r="T334" s="42"/>
      <c r="U334" s="42"/>
    </row>
    <row r="335" s="257" customFormat="true" ht="33.5" hidden="false" customHeight="true" outlineLevel="0" collapsed="false">
      <c r="A335" s="106" t="s">
        <v>291</v>
      </c>
      <c r="B335" s="109" t="s">
        <v>94</v>
      </c>
      <c r="C335" s="109" t="s">
        <v>20</v>
      </c>
      <c r="D335" s="109" t="s">
        <v>457</v>
      </c>
      <c r="E335" s="109" t="s">
        <v>292</v>
      </c>
      <c r="F335" s="120" t="n">
        <f aca="false">'Прил. 5 '!G339</f>
        <v>1150</v>
      </c>
      <c r="G335" s="120" t="n">
        <f aca="false">'Прил. 5 '!H339</f>
        <v>2000</v>
      </c>
      <c r="H335" s="120" t="n">
        <f aca="false">'Прил. 5 '!I339</f>
        <v>3000</v>
      </c>
      <c r="I335" s="254" t="n">
        <f aca="false">'Прил. 5 '!J339</f>
        <v>0</v>
      </c>
      <c r="J335" s="255"/>
      <c r="K335" s="255"/>
      <c r="L335" s="256"/>
      <c r="M335" s="256"/>
      <c r="N335" s="253"/>
      <c r="O335" s="42"/>
      <c r="P335" s="42"/>
      <c r="Q335" s="42"/>
      <c r="R335" s="42"/>
      <c r="S335" s="42"/>
      <c r="T335" s="42"/>
      <c r="U335" s="42"/>
    </row>
    <row r="336" s="257" customFormat="true" ht="33.5" hidden="false" customHeight="true" outlineLevel="0" collapsed="false">
      <c r="A336" s="106" t="s">
        <v>458</v>
      </c>
      <c r="B336" s="109" t="s">
        <v>94</v>
      </c>
      <c r="C336" s="109" t="s">
        <v>20</v>
      </c>
      <c r="D336" s="109" t="s">
        <v>459</v>
      </c>
      <c r="E336" s="109"/>
      <c r="F336" s="120" t="n">
        <f aca="false">F337</f>
        <v>3000</v>
      </c>
      <c r="G336" s="120" t="n">
        <f aca="false">G337</f>
        <v>0</v>
      </c>
      <c r="H336" s="120" t="n">
        <f aca="false">H337</f>
        <v>0</v>
      </c>
      <c r="I336" s="254"/>
      <c r="J336" s="255"/>
      <c r="K336" s="255"/>
      <c r="L336" s="256"/>
      <c r="M336" s="256"/>
      <c r="N336" s="253"/>
      <c r="O336" s="42"/>
      <c r="P336" s="42"/>
      <c r="Q336" s="42"/>
      <c r="R336" s="42"/>
      <c r="S336" s="42"/>
      <c r="T336" s="42"/>
      <c r="U336" s="42"/>
    </row>
    <row r="337" s="257" customFormat="true" ht="33.5" hidden="false" customHeight="true" outlineLevel="0" collapsed="false">
      <c r="A337" s="106" t="s">
        <v>353</v>
      </c>
      <c r="B337" s="109" t="s">
        <v>94</v>
      </c>
      <c r="C337" s="109" t="s">
        <v>20</v>
      </c>
      <c r="D337" s="109" t="s">
        <v>459</v>
      </c>
      <c r="E337" s="109" t="s">
        <v>290</v>
      </c>
      <c r="F337" s="120" t="n">
        <f aca="false">F338</f>
        <v>3000</v>
      </c>
      <c r="G337" s="120" t="n">
        <f aca="false">G338</f>
        <v>0</v>
      </c>
      <c r="H337" s="120" t="n">
        <f aca="false">H338</f>
        <v>0</v>
      </c>
      <c r="I337" s="254"/>
      <c r="J337" s="255"/>
      <c r="K337" s="255"/>
      <c r="L337" s="256"/>
      <c r="M337" s="256"/>
      <c r="N337" s="253"/>
      <c r="O337" s="42"/>
      <c r="P337" s="42"/>
      <c r="Q337" s="42"/>
      <c r="R337" s="42"/>
      <c r="S337" s="42"/>
      <c r="T337" s="42"/>
      <c r="U337" s="42"/>
    </row>
    <row r="338" s="257" customFormat="true" ht="33.5" hidden="false" customHeight="true" outlineLevel="0" collapsed="false">
      <c r="A338" s="106" t="s">
        <v>291</v>
      </c>
      <c r="B338" s="109" t="s">
        <v>94</v>
      </c>
      <c r="C338" s="109" t="s">
        <v>20</v>
      </c>
      <c r="D338" s="109" t="s">
        <v>459</v>
      </c>
      <c r="E338" s="109" t="s">
        <v>292</v>
      </c>
      <c r="F338" s="120" t="n">
        <f aca="false">'Прил. 5 '!G342</f>
        <v>3000</v>
      </c>
      <c r="G338" s="120" t="n">
        <f aca="false">'Прил. 5 '!H342</f>
        <v>0</v>
      </c>
      <c r="H338" s="120" t="n">
        <f aca="false">'Прил. 5 '!I342</f>
        <v>0</v>
      </c>
      <c r="I338" s="254"/>
      <c r="J338" s="255"/>
      <c r="K338" s="255"/>
      <c r="L338" s="256"/>
      <c r="M338" s="256"/>
      <c r="N338" s="253"/>
      <c r="O338" s="42"/>
      <c r="P338" s="42"/>
      <c r="Q338" s="42"/>
      <c r="R338" s="42"/>
      <c r="S338" s="42"/>
      <c r="T338" s="42"/>
      <c r="U338" s="42"/>
    </row>
    <row r="339" s="257" customFormat="true" ht="16.75" hidden="false" customHeight="true" outlineLevel="0" collapsed="false">
      <c r="A339" s="106" t="s">
        <v>366</v>
      </c>
      <c r="B339" s="109" t="s">
        <v>94</v>
      </c>
      <c r="C339" s="109" t="s">
        <v>20</v>
      </c>
      <c r="D339" s="109" t="s">
        <v>367</v>
      </c>
      <c r="E339" s="109"/>
      <c r="F339" s="120" t="n">
        <f aca="false">F340</f>
        <v>1540.2</v>
      </c>
      <c r="G339" s="120" t="n">
        <f aca="false">G340</f>
        <v>0</v>
      </c>
      <c r="H339" s="120" t="n">
        <f aca="false">H340</f>
        <v>0</v>
      </c>
      <c r="I339" s="254"/>
      <c r="J339" s="255"/>
      <c r="K339" s="255"/>
      <c r="L339" s="256"/>
      <c r="M339" s="256"/>
      <c r="N339" s="253"/>
      <c r="O339" s="42"/>
      <c r="P339" s="42"/>
      <c r="Q339" s="42"/>
      <c r="R339" s="42"/>
      <c r="S339" s="42"/>
      <c r="T339" s="42"/>
      <c r="U339" s="42"/>
    </row>
    <row r="340" s="257" customFormat="true" ht="33.5" hidden="false" customHeight="true" outlineLevel="0" collapsed="false">
      <c r="A340" s="111" t="s">
        <v>362</v>
      </c>
      <c r="B340" s="109" t="s">
        <v>94</v>
      </c>
      <c r="C340" s="109" t="s">
        <v>20</v>
      </c>
      <c r="D340" s="109" t="s">
        <v>367</v>
      </c>
      <c r="E340" s="109" t="s">
        <v>363</v>
      </c>
      <c r="F340" s="120" t="n">
        <f aca="false">F341</f>
        <v>1540.2</v>
      </c>
      <c r="G340" s="120" t="n">
        <f aca="false">G341</f>
        <v>0</v>
      </c>
      <c r="H340" s="120" t="n">
        <f aca="false">H341</f>
        <v>0</v>
      </c>
      <c r="I340" s="254"/>
      <c r="J340" s="255"/>
      <c r="K340" s="255"/>
      <c r="L340" s="256"/>
      <c r="M340" s="256"/>
      <c r="N340" s="253"/>
      <c r="O340" s="42"/>
      <c r="P340" s="42"/>
      <c r="Q340" s="42"/>
      <c r="R340" s="42"/>
      <c r="S340" s="42"/>
      <c r="T340" s="42"/>
      <c r="U340" s="42"/>
    </row>
    <row r="341" s="257" customFormat="true" ht="19.25" hidden="false" customHeight="true" outlineLevel="0" collapsed="false">
      <c r="A341" s="111" t="s">
        <v>364</v>
      </c>
      <c r="B341" s="109" t="s">
        <v>94</v>
      </c>
      <c r="C341" s="109" t="s">
        <v>20</v>
      </c>
      <c r="D341" s="109" t="s">
        <v>367</v>
      </c>
      <c r="E341" s="109" t="s">
        <v>365</v>
      </c>
      <c r="F341" s="120" t="n">
        <f aca="false">'Прил. 5 '!G345</f>
        <v>1540.2</v>
      </c>
      <c r="G341" s="120" t="n">
        <f aca="false">'Прил. 5 '!H345</f>
        <v>0</v>
      </c>
      <c r="H341" s="120" t="n">
        <f aca="false">'Прил. 5 '!I345</f>
        <v>0</v>
      </c>
      <c r="I341" s="254"/>
      <c r="J341" s="255"/>
      <c r="K341" s="255"/>
      <c r="L341" s="256"/>
      <c r="M341" s="256"/>
      <c r="N341" s="253"/>
      <c r="O341" s="42"/>
      <c r="P341" s="42"/>
      <c r="Q341" s="42"/>
      <c r="R341" s="42"/>
      <c r="S341" s="42"/>
      <c r="T341" s="42"/>
      <c r="U341" s="42"/>
    </row>
    <row r="342" s="257" customFormat="true" ht="72.65" hidden="false" customHeight="true" outlineLevel="0" collapsed="false">
      <c r="A342" s="106" t="s">
        <v>460</v>
      </c>
      <c r="B342" s="109" t="s">
        <v>94</v>
      </c>
      <c r="C342" s="109" t="s">
        <v>20</v>
      </c>
      <c r="D342" s="124" t="s">
        <v>461</v>
      </c>
      <c r="E342" s="109"/>
      <c r="F342" s="126" t="n">
        <f aca="false">F343</f>
        <v>400</v>
      </c>
      <c r="G342" s="126" t="n">
        <f aca="false">G343</f>
        <v>400</v>
      </c>
      <c r="H342" s="126" t="n">
        <f aca="false">H343</f>
        <v>400</v>
      </c>
      <c r="I342" s="287" t="n">
        <f aca="false">I343</f>
        <v>0</v>
      </c>
      <c r="J342" s="255"/>
      <c r="K342" s="255"/>
      <c r="L342" s="256"/>
      <c r="M342" s="256"/>
      <c r="N342" s="253"/>
      <c r="O342" s="42"/>
      <c r="P342" s="42"/>
      <c r="Q342" s="42"/>
      <c r="R342" s="42"/>
      <c r="S342" s="42"/>
      <c r="T342" s="42"/>
      <c r="U342" s="42"/>
    </row>
    <row r="343" s="5" customFormat="true" ht="37.5" hidden="false" customHeight="true" outlineLevel="0" collapsed="false">
      <c r="A343" s="106" t="s">
        <v>353</v>
      </c>
      <c r="B343" s="109" t="s">
        <v>94</v>
      </c>
      <c r="C343" s="109" t="s">
        <v>20</v>
      </c>
      <c r="D343" s="124" t="s">
        <v>461</v>
      </c>
      <c r="E343" s="109" t="s">
        <v>290</v>
      </c>
      <c r="F343" s="126" t="n">
        <f aca="false">F344</f>
        <v>400</v>
      </c>
      <c r="G343" s="126" t="n">
        <f aca="false">G344</f>
        <v>400</v>
      </c>
      <c r="H343" s="126" t="n">
        <f aca="false">H344</f>
        <v>400</v>
      </c>
      <c r="I343" s="287" t="n">
        <f aca="false">I344</f>
        <v>0</v>
      </c>
      <c r="J343" s="255"/>
      <c r="K343" s="255"/>
      <c r="L343" s="256"/>
      <c r="M343" s="256"/>
      <c r="N343" s="253"/>
      <c r="O343" s="42"/>
      <c r="P343" s="42"/>
      <c r="Q343" s="42"/>
      <c r="R343" s="42"/>
      <c r="S343" s="42"/>
      <c r="T343" s="42"/>
      <c r="U343" s="42"/>
    </row>
    <row r="344" s="257" customFormat="true" ht="37.5" hidden="false" customHeight="true" outlineLevel="0" collapsed="false">
      <c r="A344" s="106" t="s">
        <v>291</v>
      </c>
      <c r="B344" s="109" t="s">
        <v>94</v>
      </c>
      <c r="C344" s="109" t="s">
        <v>20</v>
      </c>
      <c r="D344" s="124" t="s">
        <v>461</v>
      </c>
      <c r="E344" s="109" t="s">
        <v>292</v>
      </c>
      <c r="F344" s="126" t="n">
        <f aca="false">'Прил. 5 '!G348</f>
        <v>400</v>
      </c>
      <c r="G344" s="126" t="n">
        <f aca="false">'Прил. 5 '!H348</f>
        <v>400</v>
      </c>
      <c r="H344" s="126" t="n">
        <f aca="false">'Прил. 5 '!I348</f>
        <v>400</v>
      </c>
      <c r="I344" s="287" t="n">
        <f aca="false">'Прил. 5 '!J348</f>
        <v>0</v>
      </c>
      <c r="J344" s="255"/>
      <c r="K344" s="255"/>
      <c r="L344" s="256"/>
      <c r="M344" s="256"/>
      <c r="N344" s="253"/>
      <c r="O344" s="42"/>
      <c r="P344" s="42"/>
      <c r="Q344" s="42"/>
      <c r="R344" s="42"/>
      <c r="S344" s="42"/>
      <c r="T344" s="42"/>
      <c r="U344" s="42"/>
    </row>
    <row r="345" s="257" customFormat="true" ht="37.5" hidden="false" customHeight="true" outlineLevel="0" collapsed="false">
      <c r="A345" s="106" t="s">
        <v>462</v>
      </c>
      <c r="B345" s="109" t="s">
        <v>94</v>
      </c>
      <c r="C345" s="109" t="s">
        <v>20</v>
      </c>
      <c r="D345" s="124" t="s">
        <v>463</v>
      </c>
      <c r="E345" s="109"/>
      <c r="F345" s="126" t="n">
        <f aca="false">F346</f>
        <v>44.4</v>
      </c>
      <c r="G345" s="126" t="n">
        <f aca="false">G346</f>
        <v>0</v>
      </c>
      <c r="H345" s="126" t="n">
        <f aca="false">H346</f>
        <v>0</v>
      </c>
      <c r="I345" s="287"/>
      <c r="J345" s="255"/>
      <c r="K345" s="255"/>
      <c r="L345" s="256"/>
      <c r="M345" s="256"/>
      <c r="N345" s="253"/>
      <c r="O345" s="42"/>
      <c r="P345" s="42"/>
      <c r="Q345" s="42"/>
      <c r="R345" s="42"/>
      <c r="S345" s="42"/>
      <c r="T345" s="42"/>
      <c r="U345" s="42"/>
    </row>
    <row r="346" s="257" customFormat="true" ht="37.5" hidden="false" customHeight="true" outlineLevel="0" collapsed="false">
      <c r="A346" s="106" t="s">
        <v>353</v>
      </c>
      <c r="B346" s="109" t="s">
        <v>94</v>
      </c>
      <c r="C346" s="109" t="s">
        <v>20</v>
      </c>
      <c r="D346" s="124" t="s">
        <v>463</v>
      </c>
      <c r="E346" s="109" t="s">
        <v>290</v>
      </c>
      <c r="F346" s="126" t="n">
        <f aca="false">F347</f>
        <v>44.4</v>
      </c>
      <c r="G346" s="126" t="n">
        <f aca="false">G347</f>
        <v>0</v>
      </c>
      <c r="H346" s="126" t="n">
        <f aca="false">H347</f>
        <v>0</v>
      </c>
      <c r="I346" s="287"/>
      <c r="J346" s="255"/>
      <c r="K346" s="255"/>
      <c r="L346" s="256"/>
      <c r="M346" s="256"/>
      <c r="N346" s="253"/>
      <c r="O346" s="42"/>
      <c r="P346" s="42"/>
      <c r="Q346" s="42"/>
      <c r="R346" s="42"/>
      <c r="S346" s="42"/>
      <c r="T346" s="42"/>
      <c r="U346" s="42"/>
    </row>
    <row r="347" s="257" customFormat="true" ht="37.5" hidden="false" customHeight="true" outlineLevel="0" collapsed="false">
      <c r="A347" s="106" t="s">
        <v>291</v>
      </c>
      <c r="B347" s="109" t="s">
        <v>94</v>
      </c>
      <c r="C347" s="109" t="s">
        <v>20</v>
      </c>
      <c r="D347" s="124" t="s">
        <v>463</v>
      </c>
      <c r="E347" s="109" t="s">
        <v>292</v>
      </c>
      <c r="F347" s="126" t="n">
        <f aca="false">'Прил. 5 '!G351</f>
        <v>44.4</v>
      </c>
      <c r="G347" s="126" t="n">
        <f aca="false">'Прил. 5 '!H351</f>
        <v>0</v>
      </c>
      <c r="H347" s="126" t="n">
        <f aca="false">'Прил. 5 '!I351</f>
        <v>0</v>
      </c>
      <c r="I347" s="287"/>
      <c r="J347" s="255"/>
      <c r="K347" s="255"/>
      <c r="L347" s="256"/>
      <c r="M347" s="256"/>
      <c r="N347" s="253"/>
      <c r="O347" s="42"/>
      <c r="P347" s="42"/>
      <c r="Q347" s="42"/>
      <c r="R347" s="42"/>
      <c r="S347" s="42"/>
      <c r="T347" s="42"/>
      <c r="U347" s="42"/>
    </row>
    <row r="348" s="257" customFormat="true" ht="54.65" hidden="false" customHeight="true" outlineLevel="0" collapsed="false">
      <c r="A348" s="106" t="s">
        <v>464</v>
      </c>
      <c r="B348" s="109" t="s">
        <v>94</v>
      </c>
      <c r="C348" s="109" t="s">
        <v>20</v>
      </c>
      <c r="D348" s="124" t="s">
        <v>465</v>
      </c>
      <c r="E348" s="109"/>
      <c r="F348" s="126" t="n">
        <f aca="false">F349</f>
        <v>200</v>
      </c>
      <c r="G348" s="126" t="n">
        <f aca="false">G349</f>
        <v>0</v>
      </c>
      <c r="H348" s="126" t="n">
        <f aca="false">H349</f>
        <v>0</v>
      </c>
      <c r="I348" s="287"/>
      <c r="J348" s="255"/>
      <c r="K348" s="255"/>
      <c r="L348" s="256"/>
      <c r="M348" s="256"/>
      <c r="N348" s="253"/>
      <c r="O348" s="42"/>
      <c r="P348" s="42"/>
      <c r="Q348" s="42"/>
      <c r="R348" s="42"/>
      <c r="S348" s="42"/>
      <c r="T348" s="42"/>
      <c r="U348" s="42"/>
    </row>
    <row r="349" s="257" customFormat="true" ht="38" hidden="false" customHeight="true" outlineLevel="0" collapsed="false">
      <c r="A349" s="106" t="s">
        <v>353</v>
      </c>
      <c r="B349" s="109" t="s">
        <v>94</v>
      </c>
      <c r="C349" s="109" t="s">
        <v>20</v>
      </c>
      <c r="D349" s="124" t="s">
        <v>465</v>
      </c>
      <c r="E349" s="109" t="s">
        <v>290</v>
      </c>
      <c r="F349" s="126" t="n">
        <f aca="false">F350</f>
        <v>200</v>
      </c>
      <c r="G349" s="126" t="n">
        <f aca="false">G350</f>
        <v>0</v>
      </c>
      <c r="H349" s="126" t="n">
        <f aca="false">H350</f>
        <v>0</v>
      </c>
      <c r="I349" s="287"/>
      <c r="J349" s="255"/>
      <c r="K349" s="255"/>
      <c r="L349" s="256"/>
      <c r="M349" s="256"/>
      <c r="N349" s="253"/>
      <c r="O349" s="42"/>
      <c r="P349" s="42"/>
      <c r="Q349" s="42"/>
      <c r="R349" s="42"/>
      <c r="S349" s="42"/>
      <c r="T349" s="42"/>
      <c r="U349" s="42"/>
    </row>
    <row r="350" s="257" customFormat="true" ht="36.5" hidden="false" customHeight="true" outlineLevel="0" collapsed="false">
      <c r="A350" s="106" t="s">
        <v>291</v>
      </c>
      <c r="B350" s="109" t="s">
        <v>94</v>
      </c>
      <c r="C350" s="109" t="s">
        <v>20</v>
      </c>
      <c r="D350" s="124" t="s">
        <v>465</v>
      </c>
      <c r="E350" s="109" t="s">
        <v>292</v>
      </c>
      <c r="F350" s="126" t="n">
        <f aca="false">'Прил. 5 '!G354</f>
        <v>200</v>
      </c>
      <c r="G350" s="126" t="n">
        <f aca="false">'Прил. 5 '!H354</f>
        <v>0</v>
      </c>
      <c r="H350" s="126" t="n">
        <f aca="false">'Прил. 5 '!I354</f>
        <v>0</v>
      </c>
      <c r="I350" s="287"/>
      <c r="J350" s="255"/>
      <c r="K350" s="255"/>
      <c r="L350" s="256"/>
      <c r="M350" s="256"/>
      <c r="N350" s="253"/>
      <c r="O350" s="42"/>
      <c r="P350" s="42"/>
      <c r="Q350" s="42"/>
      <c r="R350" s="42"/>
      <c r="S350" s="42"/>
      <c r="T350" s="42"/>
      <c r="U350" s="42"/>
    </row>
    <row r="351" s="257" customFormat="true" ht="44.4" hidden="false" customHeight="true" outlineLevel="0" collapsed="false">
      <c r="A351" s="111" t="s">
        <v>368</v>
      </c>
      <c r="B351" s="109" t="s">
        <v>94</v>
      </c>
      <c r="C351" s="109" t="s">
        <v>20</v>
      </c>
      <c r="D351" s="107" t="s">
        <v>369</v>
      </c>
      <c r="E351" s="109"/>
      <c r="F351" s="126" t="n">
        <f aca="false">F352</f>
        <v>3771.6</v>
      </c>
      <c r="G351" s="126" t="n">
        <f aca="false">G352</f>
        <v>3771.6</v>
      </c>
      <c r="H351" s="126" t="n">
        <f aca="false">H352</f>
        <v>3771.6</v>
      </c>
      <c r="I351" s="287" t="n">
        <f aca="false">I352</f>
        <v>0</v>
      </c>
      <c r="J351" s="255"/>
      <c r="K351" s="255"/>
      <c r="L351" s="256"/>
      <c r="M351" s="256"/>
      <c r="N351" s="253"/>
      <c r="O351" s="42"/>
      <c r="P351" s="42"/>
      <c r="Q351" s="42"/>
      <c r="R351" s="42"/>
      <c r="S351" s="42"/>
      <c r="T351" s="42"/>
      <c r="U351" s="42"/>
    </row>
    <row r="352" s="5" customFormat="true" ht="40.75" hidden="false" customHeight="true" outlineLevel="0" collapsed="false">
      <c r="A352" s="111" t="s">
        <v>370</v>
      </c>
      <c r="B352" s="109" t="s">
        <v>94</v>
      </c>
      <c r="C352" s="109" t="s">
        <v>20</v>
      </c>
      <c r="D352" s="107" t="s">
        <v>371</v>
      </c>
      <c r="E352" s="109"/>
      <c r="F352" s="126" t="n">
        <f aca="false">F353+F360</f>
        <v>3771.6</v>
      </c>
      <c r="G352" s="126" t="n">
        <f aca="false">G353+G360</f>
        <v>3771.6</v>
      </c>
      <c r="H352" s="126" t="n">
        <f aca="false">H353+H360</f>
        <v>3771.6</v>
      </c>
      <c r="I352" s="291" t="n">
        <f aca="false">I353+I360</f>
        <v>0</v>
      </c>
      <c r="J352" s="238"/>
      <c r="K352" s="238"/>
      <c r="L352" s="239"/>
      <c r="M352" s="239"/>
      <c r="N352" s="240"/>
    </row>
    <row r="353" s="5" customFormat="true" ht="34.25" hidden="false" customHeight="true" outlineLevel="0" collapsed="false">
      <c r="A353" s="111" t="s">
        <v>372</v>
      </c>
      <c r="B353" s="109" t="s">
        <v>94</v>
      </c>
      <c r="C353" s="109" t="s">
        <v>20</v>
      </c>
      <c r="D353" s="107" t="s">
        <v>373</v>
      </c>
      <c r="E353" s="109"/>
      <c r="F353" s="126" t="n">
        <f aca="false">F354+F357</f>
        <v>3048.3</v>
      </c>
      <c r="G353" s="126" t="n">
        <f aca="false">G354+G357</f>
        <v>3047.5</v>
      </c>
      <c r="H353" s="126" t="n">
        <f aca="false">H354+H357</f>
        <v>3047.5</v>
      </c>
      <c r="I353" s="292" t="n">
        <f aca="false">I354+I357</f>
        <v>0</v>
      </c>
      <c r="J353" s="238"/>
      <c r="K353" s="238"/>
      <c r="L353" s="239"/>
      <c r="M353" s="239"/>
      <c r="N353" s="240"/>
    </row>
    <row r="354" s="5" customFormat="true" ht="34.25" hidden="false" customHeight="true" outlineLevel="0" collapsed="false">
      <c r="A354" s="111" t="s">
        <v>374</v>
      </c>
      <c r="B354" s="109" t="s">
        <v>94</v>
      </c>
      <c r="C354" s="109" t="s">
        <v>20</v>
      </c>
      <c r="D354" s="107" t="s">
        <v>375</v>
      </c>
      <c r="E354" s="109"/>
      <c r="F354" s="126" t="n">
        <f aca="false">F355</f>
        <v>2834.9</v>
      </c>
      <c r="G354" s="126" t="n">
        <f aca="false">G355</f>
        <v>2834.9</v>
      </c>
      <c r="H354" s="126" t="n">
        <f aca="false">H355</f>
        <v>2834.9</v>
      </c>
      <c r="I354" s="292" t="n">
        <f aca="false">I355</f>
        <v>0</v>
      </c>
      <c r="J354" s="238"/>
      <c r="K354" s="238"/>
      <c r="L354" s="239"/>
      <c r="M354" s="239"/>
      <c r="N354" s="240"/>
    </row>
    <row r="355" s="5" customFormat="true" ht="40.75" hidden="false" customHeight="true" outlineLevel="0" collapsed="false">
      <c r="A355" s="111" t="s">
        <v>362</v>
      </c>
      <c r="B355" s="109" t="s">
        <v>94</v>
      </c>
      <c r="C355" s="109" t="s">
        <v>20</v>
      </c>
      <c r="D355" s="107" t="s">
        <v>375</v>
      </c>
      <c r="E355" s="109" t="s">
        <v>363</v>
      </c>
      <c r="F355" s="126" t="n">
        <f aca="false">F356</f>
        <v>2834.9</v>
      </c>
      <c r="G355" s="126" t="n">
        <f aca="false">G356</f>
        <v>2834.9</v>
      </c>
      <c r="H355" s="126" t="n">
        <f aca="false">H356</f>
        <v>2834.9</v>
      </c>
      <c r="I355" s="292" t="n">
        <f aca="false">I356</f>
        <v>0</v>
      </c>
      <c r="J355" s="238"/>
      <c r="K355" s="238"/>
      <c r="L355" s="239"/>
      <c r="M355" s="239"/>
      <c r="N355" s="240"/>
    </row>
    <row r="356" s="5" customFormat="true" ht="19.25" hidden="false" customHeight="true" outlineLevel="0" collapsed="false">
      <c r="A356" s="111" t="s">
        <v>364</v>
      </c>
      <c r="B356" s="109" t="s">
        <v>94</v>
      </c>
      <c r="C356" s="109" t="s">
        <v>20</v>
      </c>
      <c r="D356" s="107" t="s">
        <v>375</v>
      </c>
      <c r="E356" s="109" t="s">
        <v>365</v>
      </c>
      <c r="F356" s="126" t="n">
        <f aca="false">'Прил. 5 '!G360</f>
        <v>2834.9</v>
      </c>
      <c r="G356" s="126" t="n">
        <f aca="false">'Прил. 5 '!H360</f>
        <v>2834.9</v>
      </c>
      <c r="H356" s="126" t="n">
        <f aca="false">'Прил. 5 '!I360</f>
        <v>2834.9</v>
      </c>
      <c r="I356" s="292" t="n">
        <f aca="false">'Прил. 5 '!J360</f>
        <v>0</v>
      </c>
      <c r="J356" s="238"/>
      <c r="K356" s="238"/>
      <c r="L356" s="239"/>
      <c r="M356" s="239"/>
      <c r="N356" s="240"/>
    </row>
    <row r="357" s="5" customFormat="true" ht="40.75" hidden="false" customHeight="true" outlineLevel="0" collapsed="false">
      <c r="A357" s="111" t="s">
        <v>376</v>
      </c>
      <c r="B357" s="109" t="s">
        <v>94</v>
      </c>
      <c r="C357" s="109" t="s">
        <v>20</v>
      </c>
      <c r="D357" s="107" t="s">
        <v>377</v>
      </c>
      <c r="E357" s="109"/>
      <c r="F357" s="126" t="n">
        <f aca="false">F358</f>
        <v>213.4</v>
      </c>
      <c r="G357" s="126" t="n">
        <f aca="false">G358</f>
        <v>212.6</v>
      </c>
      <c r="H357" s="126" t="n">
        <f aca="false">H358</f>
        <v>212.6</v>
      </c>
      <c r="I357" s="292" t="n">
        <f aca="false">I358</f>
        <v>0</v>
      </c>
      <c r="J357" s="238"/>
      <c r="K357" s="238"/>
      <c r="L357" s="239"/>
      <c r="M357" s="239"/>
      <c r="N357" s="240"/>
    </row>
    <row r="358" s="5" customFormat="true" ht="40.75" hidden="false" customHeight="true" outlineLevel="0" collapsed="false">
      <c r="A358" s="111" t="s">
        <v>362</v>
      </c>
      <c r="B358" s="109" t="s">
        <v>94</v>
      </c>
      <c r="C358" s="109" t="s">
        <v>20</v>
      </c>
      <c r="D358" s="107" t="s">
        <v>377</v>
      </c>
      <c r="E358" s="109" t="s">
        <v>363</v>
      </c>
      <c r="F358" s="126" t="n">
        <f aca="false">F359</f>
        <v>213.4</v>
      </c>
      <c r="G358" s="126" t="n">
        <f aca="false">G359</f>
        <v>212.6</v>
      </c>
      <c r="H358" s="126" t="n">
        <f aca="false">H359</f>
        <v>212.6</v>
      </c>
      <c r="I358" s="292" t="n">
        <f aca="false">I359</f>
        <v>0</v>
      </c>
      <c r="J358" s="238"/>
      <c r="K358" s="238"/>
      <c r="L358" s="239"/>
      <c r="M358" s="239"/>
      <c r="N358" s="240"/>
    </row>
    <row r="359" s="5" customFormat="true" ht="22.25" hidden="false" customHeight="true" outlineLevel="0" collapsed="false">
      <c r="A359" s="111" t="s">
        <v>364</v>
      </c>
      <c r="B359" s="109" t="s">
        <v>94</v>
      </c>
      <c r="C359" s="109" t="s">
        <v>20</v>
      </c>
      <c r="D359" s="107" t="s">
        <v>377</v>
      </c>
      <c r="E359" s="109" t="s">
        <v>365</v>
      </c>
      <c r="F359" s="126" t="n">
        <f aca="false">'Прил. 5 '!G363</f>
        <v>213.4</v>
      </c>
      <c r="G359" s="126" t="n">
        <f aca="false">'Прил. 5 '!H363</f>
        <v>212.6</v>
      </c>
      <c r="H359" s="126" t="n">
        <f aca="false">'Прил. 5 '!I363</f>
        <v>212.6</v>
      </c>
      <c r="I359" s="292" t="n">
        <f aca="false">'Прил. 5 '!J363</f>
        <v>0</v>
      </c>
      <c r="J359" s="238"/>
      <c r="K359" s="238"/>
      <c r="L359" s="239"/>
      <c r="M359" s="239"/>
      <c r="N359" s="240"/>
    </row>
    <row r="360" s="5" customFormat="true" ht="35" hidden="false" customHeight="true" outlineLevel="0" collapsed="false">
      <c r="A360" s="111" t="s">
        <v>378</v>
      </c>
      <c r="B360" s="109" t="s">
        <v>94</v>
      </c>
      <c r="C360" s="109" t="s">
        <v>20</v>
      </c>
      <c r="D360" s="107" t="s">
        <v>379</v>
      </c>
      <c r="E360" s="109"/>
      <c r="F360" s="126" t="n">
        <f aca="false">F361+F364</f>
        <v>723.3</v>
      </c>
      <c r="G360" s="126" t="n">
        <f aca="false">G361+G364</f>
        <v>724.1</v>
      </c>
      <c r="H360" s="126" t="n">
        <f aca="false">H361+H364</f>
        <v>724.1</v>
      </c>
      <c r="I360" s="292" t="n">
        <f aca="false">I361+I364</f>
        <v>0</v>
      </c>
      <c r="J360" s="238"/>
      <c r="K360" s="238"/>
      <c r="L360" s="239"/>
      <c r="M360" s="239"/>
      <c r="N360" s="240"/>
    </row>
    <row r="361" s="5" customFormat="true" ht="38.4" hidden="false" customHeight="true" outlineLevel="0" collapsed="false">
      <c r="A361" s="111" t="s">
        <v>466</v>
      </c>
      <c r="B361" s="109" t="s">
        <v>94</v>
      </c>
      <c r="C361" s="109" t="s">
        <v>20</v>
      </c>
      <c r="D361" s="107" t="s">
        <v>380</v>
      </c>
      <c r="E361" s="109"/>
      <c r="F361" s="126" t="n">
        <f aca="false">F362</f>
        <v>672.7</v>
      </c>
      <c r="G361" s="126" t="n">
        <f aca="false">G362</f>
        <v>672.7</v>
      </c>
      <c r="H361" s="126" t="n">
        <f aca="false">H362</f>
        <v>672.7</v>
      </c>
      <c r="I361" s="292" t="n">
        <f aca="false">I362</f>
        <v>0</v>
      </c>
      <c r="J361" s="238"/>
      <c r="K361" s="238"/>
      <c r="L361" s="239"/>
      <c r="M361" s="239"/>
      <c r="N361" s="240"/>
    </row>
    <row r="362" s="5" customFormat="true" ht="32.4" hidden="false" customHeight="true" outlineLevel="0" collapsed="false">
      <c r="A362" s="111" t="s">
        <v>362</v>
      </c>
      <c r="B362" s="109" t="s">
        <v>94</v>
      </c>
      <c r="C362" s="109" t="s">
        <v>20</v>
      </c>
      <c r="D362" s="107" t="s">
        <v>380</v>
      </c>
      <c r="E362" s="109" t="s">
        <v>363</v>
      </c>
      <c r="F362" s="126" t="n">
        <f aca="false">F363</f>
        <v>672.7</v>
      </c>
      <c r="G362" s="126" t="n">
        <f aca="false">G363</f>
        <v>672.7</v>
      </c>
      <c r="H362" s="126" t="n">
        <f aca="false">H363</f>
        <v>672.7</v>
      </c>
      <c r="I362" s="292" t="n">
        <f aca="false">I363</f>
        <v>0</v>
      </c>
      <c r="J362" s="238"/>
      <c r="K362" s="238"/>
      <c r="L362" s="239"/>
      <c r="M362" s="239"/>
      <c r="N362" s="240"/>
    </row>
    <row r="363" s="5" customFormat="true" ht="17.4" hidden="false" customHeight="true" outlineLevel="0" collapsed="false">
      <c r="A363" s="111" t="s">
        <v>364</v>
      </c>
      <c r="B363" s="109" t="s">
        <v>94</v>
      </c>
      <c r="C363" s="109" t="s">
        <v>20</v>
      </c>
      <c r="D363" s="107" t="s">
        <v>380</v>
      </c>
      <c r="E363" s="109" t="s">
        <v>365</v>
      </c>
      <c r="F363" s="126" t="n">
        <f aca="false">'Прил. 5 '!G367</f>
        <v>672.7</v>
      </c>
      <c r="G363" s="126" t="n">
        <f aca="false">'Прил. 5 '!H367</f>
        <v>672.7</v>
      </c>
      <c r="H363" s="126" t="n">
        <f aca="false">'Прил. 5 '!I367</f>
        <v>672.7</v>
      </c>
      <c r="I363" s="292" t="n">
        <f aca="false">'Прил. 5 '!J367</f>
        <v>0</v>
      </c>
      <c r="J363" s="238"/>
      <c r="K363" s="238"/>
      <c r="L363" s="239"/>
      <c r="M363" s="239"/>
      <c r="N363" s="240"/>
    </row>
    <row r="364" s="5" customFormat="true" ht="47.4" hidden="false" customHeight="true" outlineLevel="0" collapsed="false">
      <c r="A364" s="111" t="s">
        <v>376</v>
      </c>
      <c r="B364" s="109" t="s">
        <v>94</v>
      </c>
      <c r="C364" s="109" t="s">
        <v>20</v>
      </c>
      <c r="D364" s="107" t="s">
        <v>381</v>
      </c>
      <c r="E364" s="109"/>
      <c r="F364" s="126" t="n">
        <f aca="false">F365</f>
        <v>50.6</v>
      </c>
      <c r="G364" s="126" t="n">
        <f aca="false">G365</f>
        <v>51.4</v>
      </c>
      <c r="H364" s="126" t="n">
        <f aca="false">H365</f>
        <v>51.4</v>
      </c>
      <c r="I364" s="292" t="n">
        <f aca="false">I365</f>
        <v>0</v>
      </c>
      <c r="J364" s="238"/>
      <c r="K364" s="238"/>
      <c r="L364" s="239"/>
      <c r="M364" s="239"/>
      <c r="N364" s="240"/>
    </row>
    <row r="365" s="5" customFormat="true" ht="35.4" hidden="false" customHeight="true" outlineLevel="0" collapsed="false">
      <c r="A365" s="111" t="s">
        <v>362</v>
      </c>
      <c r="B365" s="109" t="s">
        <v>94</v>
      </c>
      <c r="C365" s="109" t="s">
        <v>20</v>
      </c>
      <c r="D365" s="107" t="s">
        <v>381</v>
      </c>
      <c r="E365" s="109" t="s">
        <v>363</v>
      </c>
      <c r="F365" s="126" t="n">
        <f aca="false">F366</f>
        <v>50.6</v>
      </c>
      <c r="G365" s="126" t="n">
        <f aca="false">G366</f>
        <v>51.4</v>
      </c>
      <c r="H365" s="126" t="n">
        <f aca="false">H366</f>
        <v>51.4</v>
      </c>
      <c r="I365" s="292" t="n">
        <f aca="false">I366</f>
        <v>0</v>
      </c>
      <c r="J365" s="238"/>
      <c r="K365" s="238"/>
      <c r="L365" s="239"/>
      <c r="M365" s="239"/>
      <c r="N365" s="240"/>
    </row>
    <row r="366" s="5" customFormat="true" ht="22.75" hidden="false" customHeight="true" outlineLevel="0" collapsed="false">
      <c r="A366" s="111" t="s">
        <v>364</v>
      </c>
      <c r="B366" s="109" t="s">
        <v>94</v>
      </c>
      <c r="C366" s="109" t="s">
        <v>20</v>
      </c>
      <c r="D366" s="107" t="s">
        <v>381</v>
      </c>
      <c r="E366" s="109" t="s">
        <v>365</v>
      </c>
      <c r="F366" s="126" t="n">
        <f aca="false">'Прил. 5 '!G370</f>
        <v>50.6</v>
      </c>
      <c r="G366" s="126" t="n">
        <f aca="false">'Прил. 5 '!H370</f>
        <v>51.4</v>
      </c>
      <c r="H366" s="126" t="n">
        <f aca="false">'Прил. 5 '!I370</f>
        <v>51.4</v>
      </c>
      <c r="I366" s="292" t="n">
        <f aca="false">'Прил. 5 '!J370</f>
        <v>0</v>
      </c>
      <c r="J366" s="238"/>
      <c r="K366" s="238"/>
      <c r="L366" s="239"/>
      <c r="M366" s="239"/>
      <c r="N366" s="240"/>
    </row>
    <row r="367" s="5" customFormat="true" ht="35.4" hidden="false" customHeight="true" outlineLevel="0" collapsed="false">
      <c r="A367" s="106" t="s">
        <v>467</v>
      </c>
      <c r="B367" s="109" t="s">
        <v>94</v>
      </c>
      <c r="C367" s="109" t="s">
        <v>20</v>
      </c>
      <c r="D367" s="109" t="s">
        <v>468</v>
      </c>
      <c r="E367" s="109"/>
      <c r="F367" s="120" t="n">
        <f aca="false">F368+F376</f>
        <v>49096.7</v>
      </c>
      <c r="G367" s="120" t="n">
        <f aca="false">G368+G376</f>
        <v>26259</v>
      </c>
      <c r="H367" s="120" t="n">
        <f aca="false">H368+H376</f>
        <v>0</v>
      </c>
      <c r="I367" s="265" t="n">
        <f aca="false">I368+I376</f>
        <v>0</v>
      </c>
      <c r="J367" s="238"/>
      <c r="K367" s="238"/>
      <c r="L367" s="239"/>
      <c r="M367" s="239"/>
      <c r="N367" s="240"/>
    </row>
    <row r="368" s="5" customFormat="true" ht="23.4" hidden="false" customHeight="true" outlineLevel="0" collapsed="false">
      <c r="A368" s="106" t="s">
        <v>469</v>
      </c>
      <c r="B368" s="109" t="s">
        <v>94</v>
      </c>
      <c r="C368" s="109" t="s">
        <v>20</v>
      </c>
      <c r="D368" s="109" t="s">
        <v>470</v>
      </c>
      <c r="E368" s="109"/>
      <c r="F368" s="120" t="n">
        <f aca="false">F369</f>
        <v>14263</v>
      </c>
      <c r="G368" s="120" t="n">
        <f aca="false">G369</f>
        <v>0</v>
      </c>
      <c r="H368" s="120" t="n">
        <f aca="false">H369</f>
        <v>0</v>
      </c>
      <c r="I368" s="266" t="n">
        <f aca="false">I369</f>
        <v>0</v>
      </c>
      <c r="J368" s="238"/>
      <c r="K368" s="238"/>
      <c r="L368" s="239"/>
      <c r="M368" s="239"/>
      <c r="N368" s="240"/>
    </row>
    <row r="369" s="5" customFormat="true" ht="51.65" hidden="false" customHeight="true" outlineLevel="0" collapsed="false">
      <c r="A369" s="106" t="s">
        <v>471</v>
      </c>
      <c r="B369" s="109" t="s">
        <v>94</v>
      </c>
      <c r="C369" s="109" t="s">
        <v>20</v>
      </c>
      <c r="D369" s="109" t="s">
        <v>472</v>
      </c>
      <c r="E369" s="109"/>
      <c r="F369" s="120" t="n">
        <f aca="false">F373+F370</f>
        <v>14263</v>
      </c>
      <c r="G369" s="120" t="n">
        <f aca="false">G373+G370</f>
        <v>0</v>
      </c>
      <c r="H369" s="120" t="n">
        <f aca="false">H373+H370</f>
        <v>0</v>
      </c>
      <c r="I369" s="120" t="n">
        <f aca="false">I373</f>
        <v>0</v>
      </c>
      <c r="J369" s="238"/>
      <c r="K369" s="238"/>
      <c r="L369" s="239"/>
      <c r="M369" s="239"/>
      <c r="N369" s="240"/>
    </row>
    <row r="370" s="5" customFormat="true" ht="24" hidden="false" customHeight="true" outlineLevel="0" collapsed="false">
      <c r="A370" s="106" t="s">
        <v>473</v>
      </c>
      <c r="B370" s="109" t="s">
        <v>94</v>
      </c>
      <c r="C370" s="109" t="s">
        <v>20</v>
      </c>
      <c r="D370" s="109" t="s">
        <v>474</v>
      </c>
      <c r="E370" s="109"/>
      <c r="F370" s="120" t="n">
        <f aca="false">F371</f>
        <v>13943.4</v>
      </c>
      <c r="G370" s="120" t="n">
        <f aca="false">G371</f>
        <v>0</v>
      </c>
      <c r="H370" s="120" t="n">
        <f aca="false">H371</f>
        <v>0</v>
      </c>
      <c r="I370" s="120"/>
      <c r="J370" s="238"/>
      <c r="K370" s="238"/>
      <c r="L370" s="239"/>
      <c r="M370" s="239"/>
      <c r="N370" s="240"/>
    </row>
    <row r="371" s="5" customFormat="true" ht="24" hidden="false" customHeight="true" outlineLevel="0" collapsed="false">
      <c r="A371" s="106" t="s">
        <v>289</v>
      </c>
      <c r="B371" s="109" t="s">
        <v>94</v>
      </c>
      <c r="C371" s="109" t="s">
        <v>20</v>
      </c>
      <c r="D371" s="109" t="s">
        <v>474</v>
      </c>
      <c r="E371" s="109" t="s">
        <v>290</v>
      </c>
      <c r="F371" s="120" t="n">
        <f aca="false">F372</f>
        <v>13943.4</v>
      </c>
      <c r="G371" s="120" t="n">
        <f aca="false">G372</f>
        <v>0</v>
      </c>
      <c r="H371" s="120" t="n">
        <f aca="false">H372</f>
        <v>0</v>
      </c>
      <c r="I371" s="120"/>
      <c r="J371" s="238"/>
      <c r="K371" s="238"/>
      <c r="L371" s="239"/>
      <c r="M371" s="239"/>
      <c r="N371" s="240"/>
    </row>
    <row r="372" s="5" customFormat="true" ht="24" hidden="false" customHeight="true" outlineLevel="0" collapsed="false">
      <c r="A372" s="106" t="s">
        <v>399</v>
      </c>
      <c r="B372" s="109" t="s">
        <v>94</v>
      </c>
      <c r="C372" s="109" t="s">
        <v>20</v>
      </c>
      <c r="D372" s="109" t="s">
        <v>474</v>
      </c>
      <c r="E372" s="109" t="s">
        <v>292</v>
      </c>
      <c r="F372" s="120" t="n">
        <f aca="false">'Прил. 5 '!G376</f>
        <v>13943.4</v>
      </c>
      <c r="G372" s="120" t="n">
        <f aca="false">'Прил. 5 '!H376</f>
        <v>0</v>
      </c>
      <c r="H372" s="120" t="n">
        <f aca="false">'Прил. 5 '!I376</f>
        <v>0</v>
      </c>
      <c r="I372" s="120"/>
      <c r="J372" s="238"/>
      <c r="K372" s="238"/>
      <c r="L372" s="239"/>
      <c r="M372" s="239"/>
      <c r="N372" s="240"/>
    </row>
    <row r="373" s="5" customFormat="true" ht="49.75" hidden="false" customHeight="true" outlineLevel="0" collapsed="false">
      <c r="A373" s="106" t="s">
        <v>475</v>
      </c>
      <c r="B373" s="109" t="s">
        <v>94</v>
      </c>
      <c r="C373" s="109" t="s">
        <v>20</v>
      </c>
      <c r="D373" s="109" t="s">
        <v>476</v>
      </c>
      <c r="E373" s="109"/>
      <c r="F373" s="120" t="n">
        <f aca="false">F374</f>
        <v>319.6</v>
      </c>
      <c r="G373" s="120" t="n">
        <f aca="false">G374</f>
        <v>0</v>
      </c>
      <c r="H373" s="120" t="n">
        <f aca="false">H374</f>
        <v>0</v>
      </c>
      <c r="I373" s="254" t="n">
        <f aca="false">I374</f>
        <v>0</v>
      </c>
      <c r="J373" s="238"/>
      <c r="K373" s="238"/>
      <c r="L373" s="239"/>
      <c r="M373" s="239"/>
      <c r="N373" s="240"/>
    </row>
    <row r="374" s="5" customFormat="true" ht="19.75" hidden="false" customHeight="true" outlineLevel="0" collapsed="false">
      <c r="A374" s="106" t="s">
        <v>289</v>
      </c>
      <c r="B374" s="109" t="s">
        <v>94</v>
      </c>
      <c r="C374" s="109" t="s">
        <v>20</v>
      </c>
      <c r="D374" s="109" t="s">
        <v>476</v>
      </c>
      <c r="E374" s="109" t="s">
        <v>290</v>
      </c>
      <c r="F374" s="120" t="n">
        <f aca="false">F375</f>
        <v>319.6</v>
      </c>
      <c r="G374" s="120" t="n">
        <f aca="false">G375</f>
        <v>0</v>
      </c>
      <c r="H374" s="120" t="n">
        <f aca="false">H375</f>
        <v>0</v>
      </c>
      <c r="I374" s="254" t="n">
        <f aca="false">I375</f>
        <v>0</v>
      </c>
      <c r="J374" s="238"/>
      <c r="K374" s="238"/>
      <c r="L374" s="239"/>
      <c r="M374" s="239"/>
      <c r="N374" s="240"/>
    </row>
    <row r="375" s="5" customFormat="true" ht="19.75" hidden="false" customHeight="true" outlineLevel="0" collapsed="false">
      <c r="A375" s="106" t="s">
        <v>399</v>
      </c>
      <c r="B375" s="109" t="s">
        <v>94</v>
      </c>
      <c r="C375" s="109" t="s">
        <v>20</v>
      </c>
      <c r="D375" s="109" t="s">
        <v>476</v>
      </c>
      <c r="E375" s="109" t="s">
        <v>292</v>
      </c>
      <c r="F375" s="120" t="n">
        <f aca="false">'Прил. 5 '!G379</f>
        <v>319.6</v>
      </c>
      <c r="G375" s="120" t="n">
        <f aca="false">'Прил. 5 '!H379</f>
        <v>0</v>
      </c>
      <c r="H375" s="120" t="n">
        <f aca="false">'Прил. 5 '!I379</f>
        <v>0</v>
      </c>
      <c r="I375" s="254" t="n">
        <f aca="false">'Прил. 5 '!J379</f>
        <v>0</v>
      </c>
      <c r="J375" s="238"/>
      <c r="K375" s="238"/>
      <c r="L375" s="239"/>
      <c r="M375" s="239"/>
      <c r="N375" s="240"/>
    </row>
    <row r="376" s="5" customFormat="true" ht="16.75" hidden="false" customHeight="true" outlineLevel="0" collapsed="false">
      <c r="A376" s="106" t="s">
        <v>477</v>
      </c>
      <c r="B376" s="109" t="s">
        <v>94</v>
      </c>
      <c r="C376" s="109" t="s">
        <v>20</v>
      </c>
      <c r="D376" s="109" t="s">
        <v>478</v>
      </c>
      <c r="E376" s="109"/>
      <c r="F376" s="120" t="n">
        <f aca="false">F395+F392</f>
        <v>34833.7</v>
      </c>
      <c r="G376" s="120" t="n">
        <f aca="false">G395+G392</f>
        <v>26259</v>
      </c>
      <c r="H376" s="120" t="n">
        <f aca="false">H395+H392</f>
        <v>0</v>
      </c>
      <c r="I376" s="266" t="n">
        <f aca="false">I395</f>
        <v>0</v>
      </c>
      <c r="J376" s="238"/>
      <c r="K376" s="238"/>
      <c r="L376" s="239"/>
      <c r="M376" s="239"/>
      <c r="N376" s="240"/>
    </row>
    <row r="377" s="5" customFormat="true" ht="23.4" hidden="true" customHeight="true" outlineLevel="0" collapsed="false">
      <c r="A377" s="106" t="s">
        <v>872</v>
      </c>
      <c r="B377" s="109" t="s">
        <v>94</v>
      </c>
      <c r="C377" s="109" t="s">
        <v>20</v>
      </c>
      <c r="D377" s="109" t="s">
        <v>873</v>
      </c>
      <c r="E377" s="109"/>
      <c r="F377" s="120" t="e">
        <f aca="false">F378+F381</f>
        <v>#REF!</v>
      </c>
      <c r="G377" s="120" t="e">
        <f aca="false">G378+G381</f>
        <v>#REF!</v>
      </c>
      <c r="H377" s="120" t="e">
        <f aca="false">H378+H381</f>
        <v>#REF!</v>
      </c>
      <c r="I377" s="120" t="e">
        <f aca="false">I378+I381</f>
        <v>#REF!</v>
      </c>
      <c r="J377" s="238"/>
      <c r="K377" s="238"/>
      <c r="L377" s="239"/>
      <c r="M377" s="239"/>
      <c r="N377" s="240"/>
    </row>
    <row r="378" s="5" customFormat="true" ht="23.4" hidden="true" customHeight="true" outlineLevel="0" collapsed="false">
      <c r="A378" s="106" t="s">
        <v>306</v>
      </c>
      <c r="B378" s="109" t="s">
        <v>94</v>
      </c>
      <c r="C378" s="109" t="s">
        <v>20</v>
      </c>
      <c r="D378" s="109" t="s">
        <v>479</v>
      </c>
      <c r="E378" s="109"/>
      <c r="F378" s="120" t="e">
        <f aca="false">F379</f>
        <v>#REF!</v>
      </c>
      <c r="G378" s="120" t="e">
        <f aca="false">G379</f>
        <v>#REF!</v>
      </c>
      <c r="H378" s="120" t="e">
        <f aca="false">H379</f>
        <v>#REF!</v>
      </c>
      <c r="I378" s="120" t="e">
        <f aca="false">I379</f>
        <v>#REF!</v>
      </c>
      <c r="J378" s="238"/>
      <c r="K378" s="238"/>
      <c r="L378" s="239"/>
      <c r="M378" s="239"/>
      <c r="N378" s="240"/>
    </row>
    <row r="379" s="5" customFormat="true" ht="23.4" hidden="true" customHeight="true" outlineLevel="0" collapsed="false">
      <c r="A379" s="111" t="s">
        <v>362</v>
      </c>
      <c r="B379" s="109" t="s">
        <v>94</v>
      </c>
      <c r="C379" s="109" t="s">
        <v>20</v>
      </c>
      <c r="D379" s="109" t="s">
        <v>479</v>
      </c>
      <c r="E379" s="109" t="s">
        <v>363</v>
      </c>
      <c r="F379" s="120" t="e">
        <f aca="false">F380</f>
        <v>#REF!</v>
      </c>
      <c r="G379" s="120" t="e">
        <f aca="false">G380</f>
        <v>#REF!</v>
      </c>
      <c r="H379" s="120" t="e">
        <f aca="false">H380</f>
        <v>#REF!</v>
      </c>
      <c r="I379" s="120" t="e">
        <f aca="false">I380</f>
        <v>#REF!</v>
      </c>
      <c r="J379" s="238"/>
      <c r="K379" s="238"/>
      <c r="L379" s="239"/>
      <c r="M379" s="239"/>
      <c r="N379" s="240"/>
    </row>
    <row r="380" s="5" customFormat="true" ht="23.4" hidden="true" customHeight="true" outlineLevel="0" collapsed="false">
      <c r="A380" s="106" t="s">
        <v>364</v>
      </c>
      <c r="B380" s="109" t="s">
        <v>94</v>
      </c>
      <c r="C380" s="109" t="s">
        <v>20</v>
      </c>
      <c r="D380" s="109" t="s">
        <v>479</v>
      </c>
      <c r="E380" s="109" t="s">
        <v>365</v>
      </c>
      <c r="F380" s="120" t="e">
        <f aca="false">#REF!</f>
        <v>#REF!</v>
      </c>
      <c r="G380" s="120" t="e">
        <f aca="false">#REF!</f>
        <v>#REF!</v>
      </c>
      <c r="H380" s="120" t="e">
        <f aca="false">#REF!</f>
        <v>#REF!</v>
      </c>
      <c r="I380" s="120" t="e">
        <f aca="false">#REF!</f>
        <v>#REF!</v>
      </c>
      <c r="J380" s="238"/>
      <c r="K380" s="238"/>
      <c r="L380" s="239"/>
      <c r="M380" s="239"/>
      <c r="N380" s="240"/>
    </row>
    <row r="381" s="5" customFormat="true" ht="23.4" hidden="true" customHeight="true" outlineLevel="0" collapsed="false">
      <c r="A381" s="106" t="s">
        <v>306</v>
      </c>
      <c r="B381" s="109" t="s">
        <v>94</v>
      </c>
      <c r="C381" s="109" t="s">
        <v>20</v>
      </c>
      <c r="D381" s="109" t="s">
        <v>479</v>
      </c>
      <c r="E381" s="109"/>
      <c r="F381" s="120" t="e">
        <f aca="false">F382</f>
        <v>#REF!</v>
      </c>
      <c r="G381" s="120" t="e">
        <f aca="false">G382</f>
        <v>#REF!</v>
      </c>
      <c r="H381" s="120" t="e">
        <f aca="false">H382</f>
        <v>#REF!</v>
      </c>
      <c r="I381" s="270" t="e">
        <f aca="false">I382</f>
        <v>#REF!</v>
      </c>
      <c r="J381" s="238"/>
      <c r="K381" s="238"/>
      <c r="L381" s="239"/>
      <c r="M381" s="239"/>
      <c r="N381" s="240"/>
    </row>
    <row r="382" s="5" customFormat="true" ht="23.4" hidden="true" customHeight="true" outlineLevel="0" collapsed="false">
      <c r="A382" s="111" t="s">
        <v>362</v>
      </c>
      <c r="B382" s="109" t="s">
        <v>94</v>
      </c>
      <c r="C382" s="109" t="s">
        <v>20</v>
      </c>
      <c r="D382" s="109" t="s">
        <v>479</v>
      </c>
      <c r="E382" s="109" t="s">
        <v>363</v>
      </c>
      <c r="F382" s="120" t="e">
        <f aca="false">F383</f>
        <v>#REF!</v>
      </c>
      <c r="G382" s="120" t="e">
        <f aca="false">G383</f>
        <v>#REF!</v>
      </c>
      <c r="H382" s="120" t="e">
        <f aca="false">H383</f>
        <v>#REF!</v>
      </c>
      <c r="I382" s="270" t="e">
        <f aca="false">I383</f>
        <v>#REF!</v>
      </c>
      <c r="J382" s="238"/>
      <c r="K382" s="238"/>
      <c r="L382" s="239"/>
      <c r="M382" s="239"/>
      <c r="N382" s="240"/>
    </row>
    <row r="383" s="5" customFormat="true" ht="23.4" hidden="true" customHeight="true" outlineLevel="0" collapsed="false">
      <c r="A383" s="106" t="s">
        <v>364</v>
      </c>
      <c r="B383" s="109" t="s">
        <v>94</v>
      </c>
      <c r="C383" s="109" t="s">
        <v>20</v>
      </c>
      <c r="D383" s="109" t="s">
        <v>479</v>
      </c>
      <c r="E383" s="109" t="s">
        <v>365</v>
      </c>
      <c r="F383" s="120" t="e">
        <f aca="false">#REF!</f>
        <v>#REF!</v>
      </c>
      <c r="G383" s="120" t="e">
        <f aca="false">#REF!</f>
        <v>#REF!</v>
      </c>
      <c r="H383" s="120" t="e">
        <f aca="false">#REF!</f>
        <v>#REF!</v>
      </c>
      <c r="I383" s="270" t="e">
        <f aca="false">#REF!</f>
        <v>#REF!</v>
      </c>
      <c r="J383" s="238"/>
      <c r="K383" s="238"/>
      <c r="L383" s="239"/>
      <c r="M383" s="239"/>
      <c r="N383" s="240"/>
    </row>
    <row r="384" s="5" customFormat="true" ht="23.4" hidden="true" customHeight="true" outlineLevel="0" collapsed="false">
      <c r="A384" s="106" t="s">
        <v>874</v>
      </c>
      <c r="B384" s="109" t="s">
        <v>94</v>
      </c>
      <c r="C384" s="109" t="s">
        <v>20</v>
      </c>
      <c r="D384" s="109" t="s">
        <v>875</v>
      </c>
      <c r="E384" s="109"/>
      <c r="F384" s="120" t="e">
        <f aca="false">F385</f>
        <v>#REF!</v>
      </c>
      <c r="G384" s="120" t="e">
        <f aca="false">G385</f>
        <v>#REF!</v>
      </c>
      <c r="H384" s="120" t="e">
        <f aca="false">H385</f>
        <v>#REF!</v>
      </c>
      <c r="I384" s="270" t="e">
        <f aca="false">I385</f>
        <v>#REF!</v>
      </c>
      <c r="J384" s="238"/>
      <c r="K384" s="238"/>
      <c r="L384" s="239"/>
      <c r="M384" s="239"/>
      <c r="N384" s="240"/>
    </row>
    <row r="385" s="5" customFormat="true" ht="23.4" hidden="true" customHeight="true" outlineLevel="0" collapsed="false">
      <c r="A385" s="106" t="s">
        <v>306</v>
      </c>
      <c r="B385" s="109" t="s">
        <v>94</v>
      </c>
      <c r="C385" s="109" t="s">
        <v>20</v>
      </c>
      <c r="D385" s="109" t="s">
        <v>876</v>
      </c>
      <c r="E385" s="109"/>
      <c r="F385" s="120" t="e">
        <f aca="false">F386</f>
        <v>#REF!</v>
      </c>
      <c r="G385" s="120" t="e">
        <f aca="false">G386</f>
        <v>#REF!</v>
      </c>
      <c r="H385" s="120" t="e">
        <f aca="false">H386</f>
        <v>#REF!</v>
      </c>
      <c r="I385" s="270" t="e">
        <f aca="false">I386</f>
        <v>#REF!</v>
      </c>
      <c r="J385" s="238"/>
      <c r="K385" s="238"/>
      <c r="L385" s="239"/>
      <c r="M385" s="239"/>
      <c r="N385" s="240"/>
    </row>
    <row r="386" s="5" customFormat="true" ht="23.4" hidden="true" customHeight="true" outlineLevel="0" collapsed="false">
      <c r="A386" s="106" t="s">
        <v>289</v>
      </c>
      <c r="B386" s="109" t="s">
        <v>94</v>
      </c>
      <c r="C386" s="109" t="s">
        <v>20</v>
      </c>
      <c r="D386" s="109" t="s">
        <v>876</v>
      </c>
      <c r="E386" s="109" t="s">
        <v>290</v>
      </c>
      <c r="F386" s="120" t="e">
        <f aca="false">F387</f>
        <v>#REF!</v>
      </c>
      <c r="G386" s="120" t="e">
        <f aca="false">G387</f>
        <v>#REF!</v>
      </c>
      <c r="H386" s="120" t="e">
        <f aca="false">H387</f>
        <v>#REF!</v>
      </c>
      <c r="I386" s="270" t="e">
        <f aca="false">I387</f>
        <v>#REF!</v>
      </c>
      <c r="J386" s="238"/>
      <c r="K386" s="238"/>
      <c r="L386" s="239"/>
      <c r="M386" s="239"/>
      <c r="N386" s="240"/>
    </row>
    <row r="387" s="5" customFormat="true" ht="23.4" hidden="true" customHeight="true" outlineLevel="0" collapsed="false">
      <c r="A387" s="106" t="s">
        <v>399</v>
      </c>
      <c r="B387" s="109" t="s">
        <v>94</v>
      </c>
      <c r="C387" s="109" t="s">
        <v>20</v>
      </c>
      <c r="D387" s="109" t="s">
        <v>876</v>
      </c>
      <c r="E387" s="109" t="s">
        <v>292</v>
      </c>
      <c r="F387" s="120" t="e">
        <f aca="false">#REF!</f>
        <v>#REF!</v>
      </c>
      <c r="G387" s="120" t="e">
        <f aca="false">#REF!</f>
        <v>#REF!</v>
      </c>
      <c r="H387" s="120" t="e">
        <f aca="false">#REF!</f>
        <v>#REF!</v>
      </c>
      <c r="I387" s="270" t="e">
        <f aca="false">#REF!</f>
        <v>#REF!</v>
      </c>
      <c r="J387" s="238"/>
      <c r="K387" s="238"/>
      <c r="L387" s="239"/>
      <c r="M387" s="239"/>
      <c r="N387" s="240"/>
    </row>
    <row r="388" s="5" customFormat="true" ht="23.4" hidden="true" customHeight="true" outlineLevel="0" collapsed="false">
      <c r="A388" s="106" t="s">
        <v>874</v>
      </c>
      <c r="B388" s="109" t="s">
        <v>94</v>
      </c>
      <c r="C388" s="109" t="s">
        <v>20</v>
      </c>
      <c r="D388" s="109" t="s">
        <v>875</v>
      </c>
      <c r="E388" s="109"/>
      <c r="F388" s="120" t="e">
        <f aca="false">F389</f>
        <v>#REF!</v>
      </c>
      <c r="G388" s="120" t="e">
        <f aca="false">G389</f>
        <v>#REF!</v>
      </c>
      <c r="H388" s="120" t="e">
        <f aca="false">H389</f>
        <v>#REF!</v>
      </c>
      <c r="I388" s="120" t="e">
        <f aca="false">I389</f>
        <v>#REF!</v>
      </c>
      <c r="J388" s="238"/>
      <c r="K388" s="238"/>
      <c r="L388" s="239"/>
      <c r="M388" s="239"/>
      <c r="N388" s="240"/>
    </row>
    <row r="389" s="5" customFormat="true" ht="23.4" hidden="true" customHeight="true" outlineLevel="0" collapsed="false">
      <c r="A389" s="106" t="s">
        <v>306</v>
      </c>
      <c r="B389" s="109" t="s">
        <v>94</v>
      </c>
      <c r="C389" s="109" t="s">
        <v>20</v>
      </c>
      <c r="D389" s="109" t="s">
        <v>876</v>
      </c>
      <c r="E389" s="109"/>
      <c r="F389" s="120" t="e">
        <f aca="false">F390</f>
        <v>#REF!</v>
      </c>
      <c r="G389" s="120" t="e">
        <f aca="false">G390</f>
        <v>#REF!</v>
      </c>
      <c r="H389" s="120" t="e">
        <f aca="false">H390</f>
        <v>#REF!</v>
      </c>
      <c r="I389" s="120" t="e">
        <f aca="false">I390</f>
        <v>#REF!</v>
      </c>
      <c r="J389" s="238"/>
      <c r="K389" s="238"/>
      <c r="L389" s="239"/>
      <c r="M389" s="239"/>
      <c r="N389" s="240"/>
    </row>
    <row r="390" s="5" customFormat="true" ht="23.4" hidden="true" customHeight="true" outlineLevel="0" collapsed="false">
      <c r="A390" s="106" t="s">
        <v>289</v>
      </c>
      <c r="B390" s="109" t="s">
        <v>94</v>
      </c>
      <c r="C390" s="109" t="s">
        <v>20</v>
      </c>
      <c r="D390" s="109" t="s">
        <v>876</v>
      </c>
      <c r="E390" s="109" t="s">
        <v>290</v>
      </c>
      <c r="F390" s="120" t="e">
        <f aca="false">F391</f>
        <v>#REF!</v>
      </c>
      <c r="G390" s="120" t="e">
        <f aca="false">G391</f>
        <v>#REF!</v>
      </c>
      <c r="H390" s="120" t="e">
        <f aca="false">H391</f>
        <v>#REF!</v>
      </c>
      <c r="I390" s="120" t="e">
        <f aca="false">I391</f>
        <v>#REF!</v>
      </c>
      <c r="J390" s="238"/>
      <c r="K390" s="238"/>
      <c r="L390" s="239"/>
      <c r="M390" s="239"/>
      <c r="N390" s="240"/>
    </row>
    <row r="391" s="5" customFormat="true" ht="23.4" hidden="true" customHeight="true" outlineLevel="0" collapsed="false">
      <c r="A391" s="106" t="s">
        <v>399</v>
      </c>
      <c r="B391" s="109" t="s">
        <v>94</v>
      </c>
      <c r="C391" s="109" t="s">
        <v>20</v>
      </c>
      <c r="D391" s="109" t="s">
        <v>876</v>
      </c>
      <c r="E391" s="109" t="s">
        <v>292</v>
      </c>
      <c r="F391" s="120" t="e">
        <f aca="false">#REF!</f>
        <v>#REF!</v>
      </c>
      <c r="G391" s="120" t="e">
        <f aca="false">#REF!</f>
        <v>#REF!</v>
      </c>
      <c r="H391" s="120" t="e">
        <f aca="false">#REF!</f>
        <v>#REF!</v>
      </c>
      <c r="I391" s="120" t="e">
        <f aca="false">#REF!</f>
        <v>#REF!</v>
      </c>
      <c r="J391" s="238"/>
      <c r="K391" s="238"/>
      <c r="L391" s="239"/>
      <c r="M391" s="239"/>
      <c r="N391" s="240"/>
    </row>
    <row r="392" s="5" customFormat="true" ht="19.25" hidden="false" customHeight="true" outlineLevel="0" collapsed="false">
      <c r="A392" s="106" t="s">
        <v>306</v>
      </c>
      <c r="B392" s="109" t="s">
        <v>94</v>
      </c>
      <c r="C392" s="109" t="s">
        <v>20</v>
      </c>
      <c r="D392" s="109" t="s">
        <v>479</v>
      </c>
      <c r="E392" s="106"/>
      <c r="F392" s="120" t="n">
        <f aca="false">F393</f>
        <v>405.9</v>
      </c>
      <c r="G392" s="120" t="n">
        <f aca="false">G393</f>
        <v>0</v>
      </c>
      <c r="H392" s="120" t="n">
        <f aca="false">H393</f>
        <v>0</v>
      </c>
      <c r="I392" s="120"/>
      <c r="J392" s="238"/>
      <c r="K392" s="238"/>
      <c r="L392" s="239"/>
      <c r="M392" s="239"/>
      <c r="N392" s="240"/>
    </row>
    <row r="393" s="5" customFormat="true" ht="39" hidden="false" customHeight="true" outlineLevel="0" collapsed="false">
      <c r="A393" s="111" t="s">
        <v>362</v>
      </c>
      <c r="B393" s="109" t="s">
        <v>94</v>
      </c>
      <c r="C393" s="109" t="s">
        <v>20</v>
      </c>
      <c r="D393" s="109" t="s">
        <v>479</v>
      </c>
      <c r="E393" s="106" t="n">
        <v>600</v>
      </c>
      <c r="F393" s="120" t="n">
        <f aca="false">F394</f>
        <v>405.9</v>
      </c>
      <c r="G393" s="120" t="n">
        <f aca="false">G394</f>
        <v>0</v>
      </c>
      <c r="H393" s="120" t="n">
        <f aca="false">H394</f>
        <v>0</v>
      </c>
      <c r="I393" s="120"/>
      <c r="J393" s="238"/>
      <c r="K393" s="238"/>
      <c r="L393" s="239"/>
      <c r="M393" s="239"/>
      <c r="N393" s="240"/>
    </row>
    <row r="394" s="5" customFormat="true" ht="19.25" hidden="false" customHeight="true" outlineLevel="0" collapsed="false">
      <c r="A394" s="106" t="s">
        <v>364</v>
      </c>
      <c r="B394" s="109" t="s">
        <v>94</v>
      </c>
      <c r="C394" s="109" t="s">
        <v>20</v>
      </c>
      <c r="D394" s="109" t="s">
        <v>479</v>
      </c>
      <c r="E394" s="106" t="n">
        <v>610</v>
      </c>
      <c r="F394" s="120" t="n">
        <f aca="false">'Прил. 5 '!G383</f>
        <v>405.9</v>
      </c>
      <c r="G394" s="120" t="n">
        <f aca="false">'Прил. 5 '!H383</f>
        <v>0</v>
      </c>
      <c r="H394" s="120" t="n">
        <f aca="false">'Прил. 5 '!I383</f>
        <v>0</v>
      </c>
      <c r="I394" s="120"/>
      <c r="J394" s="238"/>
      <c r="K394" s="238"/>
      <c r="L394" s="239"/>
      <c r="M394" s="239"/>
      <c r="N394" s="240"/>
    </row>
    <row r="395" s="5" customFormat="true" ht="53" hidden="false" customHeight="true" outlineLevel="0" collapsed="false">
      <c r="A395" s="106" t="s">
        <v>480</v>
      </c>
      <c r="B395" s="109" t="s">
        <v>94</v>
      </c>
      <c r="C395" s="109" t="s">
        <v>20</v>
      </c>
      <c r="D395" s="109" t="s">
        <v>481</v>
      </c>
      <c r="E395" s="109"/>
      <c r="F395" s="120" t="n">
        <f aca="false">F396+F401</f>
        <v>34427.8</v>
      </c>
      <c r="G395" s="120" t="n">
        <f aca="false">G396+G401</f>
        <v>26259</v>
      </c>
      <c r="H395" s="120" t="n">
        <f aca="false">H396+H401</f>
        <v>0</v>
      </c>
      <c r="I395" s="120" t="n">
        <f aca="false">I396+I401</f>
        <v>0</v>
      </c>
      <c r="J395" s="238"/>
      <c r="K395" s="238"/>
      <c r="L395" s="239"/>
      <c r="M395" s="239"/>
      <c r="N395" s="240"/>
    </row>
    <row r="396" s="5" customFormat="true" ht="19.25" hidden="false" customHeight="true" outlineLevel="0" collapsed="false">
      <c r="A396" s="106" t="s">
        <v>473</v>
      </c>
      <c r="B396" s="109" t="s">
        <v>94</v>
      </c>
      <c r="C396" s="109" t="s">
        <v>20</v>
      </c>
      <c r="D396" s="109" t="s">
        <v>482</v>
      </c>
      <c r="E396" s="109"/>
      <c r="F396" s="120" t="n">
        <f aca="false">F397+F399</f>
        <v>33580.4</v>
      </c>
      <c r="G396" s="120" t="n">
        <f aca="false">G397+G399</f>
        <v>26259</v>
      </c>
      <c r="H396" s="120" t="n">
        <f aca="false">H397+H399</f>
        <v>0</v>
      </c>
      <c r="I396" s="120" t="n">
        <f aca="false">I397+I399</f>
        <v>0</v>
      </c>
      <c r="J396" s="238"/>
      <c r="K396" s="238"/>
      <c r="L396" s="239"/>
      <c r="M396" s="239"/>
      <c r="N396" s="240"/>
    </row>
    <row r="397" s="5" customFormat="true" ht="20.4" hidden="false" customHeight="true" outlineLevel="0" collapsed="false">
      <c r="A397" s="106" t="s">
        <v>289</v>
      </c>
      <c r="B397" s="109" t="s">
        <v>94</v>
      </c>
      <c r="C397" s="109" t="s">
        <v>20</v>
      </c>
      <c r="D397" s="109" t="s">
        <v>482</v>
      </c>
      <c r="E397" s="109" t="s">
        <v>290</v>
      </c>
      <c r="F397" s="120" t="n">
        <f aca="false">F398</f>
        <v>33580.4</v>
      </c>
      <c r="G397" s="120" t="n">
        <f aca="false">G398</f>
        <v>26259</v>
      </c>
      <c r="H397" s="120" t="n">
        <f aca="false">H398</f>
        <v>0</v>
      </c>
      <c r="I397" s="120" t="n">
        <f aca="false">I398</f>
        <v>0</v>
      </c>
      <c r="J397" s="238"/>
      <c r="K397" s="238"/>
      <c r="L397" s="239"/>
      <c r="M397" s="239"/>
      <c r="N397" s="240"/>
    </row>
    <row r="398" s="5" customFormat="true" ht="21.65" hidden="false" customHeight="true" outlineLevel="0" collapsed="false">
      <c r="A398" s="106" t="s">
        <v>399</v>
      </c>
      <c r="B398" s="109" t="s">
        <v>94</v>
      </c>
      <c r="C398" s="109" t="s">
        <v>20</v>
      </c>
      <c r="D398" s="109" t="s">
        <v>482</v>
      </c>
      <c r="E398" s="109" t="s">
        <v>292</v>
      </c>
      <c r="F398" s="120" t="n">
        <f aca="false">'Прил. 5 '!G387</f>
        <v>33580.4</v>
      </c>
      <c r="G398" s="120" t="n">
        <f aca="false">'Прил. 5 '!H387</f>
        <v>26259</v>
      </c>
      <c r="H398" s="120" t="n">
        <f aca="false">'Прил. 5 '!I387</f>
        <v>0</v>
      </c>
      <c r="I398" s="120" t="n">
        <f aca="false">'Прил. 5 '!J387</f>
        <v>0</v>
      </c>
      <c r="J398" s="238"/>
      <c r="K398" s="238"/>
      <c r="L398" s="239"/>
      <c r="M398" s="239"/>
      <c r="N398" s="240"/>
    </row>
    <row r="399" s="5" customFormat="true" ht="39" hidden="true" customHeight="true" outlineLevel="0" collapsed="false">
      <c r="A399" s="111" t="s">
        <v>362</v>
      </c>
      <c r="B399" s="109" t="s">
        <v>94</v>
      </c>
      <c r="C399" s="109" t="s">
        <v>20</v>
      </c>
      <c r="D399" s="109" t="s">
        <v>482</v>
      </c>
      <c r="E399" s="109" t="s">
        <v>363</v>
      </c>
      <c r="F399" s="120" t="n">
        <f aca="false">F400</f>
        <v>0</v>
      </c>
      <c r="G399" s="120" t="n">
        <f aca="false">G400</f>
        <v>0</v>
      </c>
      <c r="H399" s="120" t="n">
        <f aca="false">H400</f>
        <v>0</v>
      </c>
      <c r="I399" s="120" t="n">
        <f aca="false">I400</f>
        <v>0</v>
      </c>
      <c r="J399" s="238"/>
      <c r="K399" s="238"/>
      <c r="L399" s="239"/>
      <c r="M399" s="239"/>
      <c r="N399" s="240"/>
    </row>
    <row r="400" s="5" customFormat="true" ht="26" hidden="true" customHeight="true" outlineLevel="0" collapsed="false">
      <c r="A400" s="106" t="s">
        <v>364</v>
      </c>
      <c r="B400" s="109" t="s">
        <v>94</v>
      </c>
      <c r="C400" s="109" t="s">
        <v>20</v>
      </c>
      <c r="D400" s="109" t="s">
        <v>482</v>
      </c>
      <c r="E400" s="109" t="s">
        <v>365</v>
      </c>
      <c r="F400" s="120" t="n">
        <f aca="false">'Прил. 5 '!G389</f>
        <v>0</v>
      </c>
      <c r="G400" s="120" t="n">
        <f aca="false">'Прил. 5 '!H389</f>
        <v>0</v>
      </c>
      <c r="H400" s="120" t="n">
        <f aca="false">'Прил. 5 '!I389</f>
        <v>0</v>
      </c>
      <c r="I400" s="120" t="n">
        <f aca="false">'Прил. 5 '!J389</f>
        <v>0</v>
      </c>
      <c r="J400" s="238"/>
      <c r="K400" s="238"/>
      <c r="L400" s="239"/>
      <c r="M400" s="239"/>
      <c r="N400" s="240"/>
    </row>
    <row r="401" s="5" customFormat="true" ht="36" hidden="false" customHeight="true" outlineLevel="0" collapsed="false">
      <c r="A401" s="106" t="s">
        <v>483</v>
      </c>
      <c r="B401" s="109" t="s">
        <v>94</v>
      </c>
      <c r="C401" s="109" t="s">
        <v>20</v>
      </c>
      <c r="D401" s="109" t="s">
        <v>484</v>
      </c>
      <c r="E401" s="109"/>
      <c r="F401" s="120" t="n">
        <f aca="false">F402</f>
        <v>847.4</v>
      </c>
      <c r="G401" s="120" t="n">
        <f aca="false">G402</f>
        <v>0</v>
      </c>
      <c r="H401" s="120" t="n">
        <f aca="false">H402</f>
        <v>0</v>
      </c>
      <c r="I401" s="254" t="n">
        <f aca="false">I402</f>
        <v>0</v>
      </c>
      <c r="J401" s="238"/>
      <c r="K401" s="238"/>
      <c r="L401" s="239"/>
      <c r="M401" s="239"/>
      <c r="N401" s="240"/>
    </row>
    <row r="402" s="5" customFormat="true" ht="22.25" hidden="false" customHeight="true" outlineLevel="0" collapsed="false">
      <c r="A402" s="106" t="s">
        <v>289</v>
      </c>
      <c r="B402" s="109" t="s">
        <v>94</v>
      </c>
      <c r="C402" s="109" t="s">
        <v>20</v>
      </c>
      <c r="D402" s="109" t="s">
        <v>484</v>
      </c>
      <c r="E402" s="109" t="s">
        <v>290</v>
      </c>
      <c r="F402" s="120" t="n">
        <f aca="false">F403</f>
        <v>847.4</v>
      </c>
      <c r="G402" s="120" t="n">
        <f aca="false">G403</f>
        <v>0</v>
      </c>
      <c r="H402" s="120" t="n">
        <f aca="false">H403</f>
        <v>0</v>
      </c>
      <c r="I402" s="254" t="n">
        <f aca="false">I403</f>
        <v>0</v>
      </c>
      <c r="J402" s="238"/>
      <c r="K402" s="238"/>
      <c r="L402" s="239"/>
      <c r="M402" s="239"/>
      <c r="N402" s="240"/>
    </row>
    <row r="403" s="257" customFormat="true" ht="23.4" hidden="false" customHeight="true" outlineLevel="0" collapsed="false">
      <c r="A403" s="106" t="s">
        <v>399</v>
      </c>
      <c r="B403" s="109" t="s">
        <v>94</v>
      </c>
      <c r="C403" s="109" t="s">
        <v>20</v>
      </c>
      <c r="D403" s="109" t="s">
        <v>484</v>
      </c>
      <c r="E403" s="109" t="s">
        <v>292</v>
      </c>
      <c r="F403" s="120" t="n">
        <f aca="false">'Прил. 5 '!G392</f>
        <v>847.4</v>
      </c>
      <c r="G403" s="120" t="n">
        <f aca="false">'Прил. 5 '!H392</f>
        <v>0</v>
      </c>
      <c r="H403" s="120" t="n">
        <f aca="false">'Прил. 5 '!I392</f>
        <v>0</v>
      </c>
      <c r="I403" s="254" t="n">
        <f aca="false">'Прил. 5 '!J392</f>
        <v>0</v>
      </c>
      <c r="J403" s="255"/>
      <c r="K403" s="255"/>
      <c r="L403" s="256"/>
      <c r="M403" s="256"/>
      <c r="N403" s="253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</row>
    <row r="404" s="257" customFormat="true" ht="19.75" hidden="false" customHeight="true" outlineLevel="0" collapsed="false">
      <c r="A404" s="106" t="s">
        <v>485</v>
      </c>
      <c r="B404" s="109" t="s">
        <v>94</v>
      </c>
      <c r="C404" s="109" t="s">
        <v>20</v>
      </c>
      <c r="D404" s="109" t="s">
        <v>877</v>
      </c>
      <c r="E404" s="109"/>
      <c r="F404" s="120" t="n">
        <f aca="false">F405</f>
        <v>36865.4</v>
      </c>
      <c r="G404" s="120" t="n">
        <f aca="false">G405</f>
        <v>0</v>
      </c>
      <c r="H404" s="120" t="n">
        <f aca="false">H405</f>
        <v>0</v>
      </c>
      <c r="I404" s="254"/>
      <c r="J404" s="255"/>
      <c r="K404" s="255"/>
      <c r="L404" s="256"/>
      <c r="M404" s="256"/>
      <c r="N404" s="253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</row>
    <row r="405" s="257" customFormat="true" ht="39" hidden="false" customHeight="true" outlineLevel="0" collapsed="false">
      <c r="A405" s="106" t="s">
        <v>487</v>
      </c>
      <c r="B405" s="109" t="s">
        <v>94</v>
      </c>
      <c r="C405" s="109" t="s">
        <v>20</v>
      </c>
      <c r="D405" s="109" t="s">
        <v>878</v>
      </c>
      <c r="E405" s="109"/>
      <c r="F405" s="120" t="n">
        <f aca="false">F406</f>
        <v>36865.4</v>
      </c>
      <c r="G405" s="120" t="n">
        <f aca="false">G407</f>
        <v>0</v>
      </c>
      <c r="H405" s="120" t="n">
        <f aca="false">H407</f>
        <v>0</v>
      </c>
      <c r="I405" s="254"/>
      <c r="J405" s="255"/>
      <c r="K405" s="255"/>
      <c r="L405" s="256"/>
      <c r="M405" s="256"/>
      <c r="N405" s="253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</row>
    <row r="406" s="257" customFormat="true" ht="39" hidden="false" customHeight="true" outlineLevel="0" collapsed="false">
      <c r="A406" s="106" t="s">
        <v>489</v>
      </c>
      <c r="B406" s="109" t="s">
        <v>94</v>
      </c>
      <c r="C406" s="109" t="s">
        <v>20</v>
      </c>
      <c r="D406" s="109" t="s">
        <v>490</v>
      </c>
      <c r="E406" s="109"/>
      <c r="F406" s="120" t="n">
        <f aca="false">F407+F410</f>
        <v>36865.4</v>
      </c>
      <c r="G406" s="120" t="n">
        <f aca="false">G407+G410</f>
        <v>0</v>
      </c>
      <c r="H406" s="120" t="n">
        <f aca="false">H407+H410</f>
        <v>0</v>
      </c>
      <c r="I406" s="254"/>
      <c r="J406" s="255"/>
      <c r="K406" s="255"/>
      <c r="L406" s="256"/>
      <c r="M406" s="256"/>
      <c r="N406" s="253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</row>
    <row r="407" s="257" customFormat="true" ht="23.4" hidden="false" customHeight="true" outlineLevel="0" collapsed="false">
      <c r="A407" s="106" t="s">
        <v>306</v>
      </c>
      <c r="B407" s="109" t="s">
        <v>94</v>
      </c>
      <c r="C407" s="109" t="s">
        <v>20</v>
      </c>
      <c r="D407" s="109" t="s">
        <v>491</v>
      </c>
      <c r="E407" s="109"/>
      <c r="F407" s="120" t="n">
        <f aca="false">F408</f>
        <v>24865.4</v>
      </c>
      <c r="G407" s="120" t="n">
        <f aca="false">G408</f>
        <v>0</v>
      </c>
      <c r="H407" s="120" t="n">
        <f aca="false">H408</f>
        <v>0</v>
      </c>
      <c r="I407" s="254"/>
      <c r="J407" s="255"/>
      <c r="K407" s="255"/>
      <c r="L407" s="256"/>
      <c r="M407" s="256"/>
      <c r="N407" s="253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</row>
    <row r="408" s="257" customFormat="true" ht="23.4" hidden="false" customHeight="true" outlineLevel="0" collapsed="false">
      <c r="A408" s="106" t="s">
        <v>289</v>
      </c>
      <c r="B408" s="109" t="s">
        <v>94</v>
      </c>
      <c r="C408" s="109" t="s">
        <v>20</v>
      </c>
      <c r="D408" s="109" t="s">
        <v>491</v>
      </c>
      <c r="E408" s="109" t="s">
        <v>290</v>
      </c>
      <c r="F408" s="120" t="n">
        <f aca="false">F409</f>
        <v>24865.4</v>
      </c>
      <c r="G408" s="120" t="n">
        <f aca="false">G409</f>
        <v>0</v>
      </c>
      <c r="H408" s="120" t="n">
        <f aca="false">H409</f>
        <v>0</v>
      </c>
      <c r="I408" s="254"/>
      <c r="J408" s="255"/>
      <c r="K408" s="255"/>
      <c r="L408" s="256"/>
      <c r="M408" s="256"/>
      <c r="N408" s="253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</row>
    <row r="409" s="257" customFormat="true" ht="23.4" hidden="false" customHeight="true" outlineLevel="0" collapsed="false">
      <c r="A409" s="106" t="s">
        <v>399</v>
      </c>
      <c r="B409" s="109" t="s">
        <v>94</v>
      </c>
      <c r="C409" s="109" t="s">
        <v>20</v>
      </c>
      <c r="D409" s="109" t="s">
        <v>491</v>
      </c>
      <c r="E409" s="109" t="s">
        <v>292</v>
      </c>
      <c r="F409" s="120" t="n">
        <f aca="false">'Прил. 5 '!G398</f>
        <v>24865.4</v>
      </c>
      <c r="G409" s="120" t="n">
        <f aca="false">'Прил. 5 '!H398</f>
        <v>0</v>
      </c>
      <c r="H409" s="120" t="n">
        <f aca="false">'Прил. 5 '!I398</f>
        <v>0</v>
      </c>
      <c r="I409" s="254"/>
      <c r="J409" s="255"/>
      <c r="K409" s="255"/>
      <c r="L409" s="256"/>
      <c r="M409" s="256"/>
      <c r="N409" s="253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</row>
    <row r="410" s="257" customFormat="true" ht="23.4" hidden="false" customHeight="true" outlineLevel="0" collapsed="false">
      <c r="A410" s="106" t="s">
        <v>366</v>
      </c>
      <c r="B410" s="109" t="s">
        <v>94</v>
      </c>
      <c r="C410" s="109" t="s">
        <v>20</v>
      </c>
      <c r="D410" s="109" t="s">
        <v>492</v>
      </c>
      <c r="E410" s="109"/>
      <c r="F410" s="120" t="n">
        <f aca="false">F411</f>
        <v>12000</v>
      </c>
      <c r="G410" s="120" t="n">
        <f aca="false">G411</f>
        <v>0</v>
      </c>
      <c r="H410" s="120" t="n">
        <f aca="false">H411</f>
        <v>0</v>
      </c>
      <c r="I410" s="254"/>
      <c r="J410" s="255"/>
      <c r="K410" s="255"/>
      <c r="L410" s="256"/>
      <c r="M410" s="256"/>
      <c r="N410" s="253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</row>
    <row r="411" s="257" customFormat="true" ht="23.4" hidden="false" customHeight="true" outlineLevel="0" collapsed="false">
      <c r="A411" s="106" t="s">
        <v>289</v>
      </c>
      <c r="B411" s="109" t="s">
        <v>94</v>
      </c>
      <c r="C411" s="109" t="s">
        <v>20</v>
      </c>
      <c r="D411" s="109" t="s">
        <v>492</v>
      </c>
      <c r="E411" s="109" t="s">
        <v>290</v>
      </c>
      <c r="F411" s="120" t="n">
        <f aca="false">F412</f>
        <v>12000</v>
      </c>
      <c r="G411" s="120" t="n">
        <f aca="false">G412</f>
        <v>0</v>
      </c>
      <c r="H411" s="120" t="n">
        <f aca="false">H412</f>
        <v>0</v>
      </c>
      <c r="I411" s="254"/>
      <c r="J411" s="255"/>
      <c r="K411" s="255"/>
      <c r="L411" s="256"/>
      <c r="M411" s="256"/>
      <c r="N411" s="253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</row>
    <row r="412" s="257" customFormat="true" ht="26" hidden="false" customHeight="true" outlineLevel="0" collapsed="false">
      <c r="A412" s="106" t="s">
        <v>399</v>
      </c>
      <c r="B412" s="109" t="s">
        <v>94</v>
      </c>
      <c r="C412" s="109" t="s">
        <v>20</v>
      </c>
      <c r="D412" s="109" t="s">
        <v>492</v>
      </c>
      <c r="E412" s="109" t="s">
        <v>292</v>
      </c>
      <c r="F412" s="120" t="n">
        <f aca="false">'Прил. 5 '!G401</f>
        <v>12000</v>
      </c>
      <c r="G412" s="120" t="n">
        <f aca="false">'Прил. 5 '!H401</f>
        <v>0</v>
      </c>
      <c r="H412" s="120" t="n">
        <f aca="false">'Прил. 5 '!I401</f>
        <v>0</v>
      </c>
      <c r="I412" s="254"/>
      <c r="J412" s="255"/>
      <c r="K412" s="255"/>
      <c r="L412" s="256"/>
      <c r="M412" s="256"/>
      <c r="N412" s="253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</row>
    <row r="413" s="257" customFormat="true" ht="39" hidden="false" customHeight="true" outlineLevel="0" collapsed="false">
      <c r="A413" s="106" t="s">
        <v>493</v>
      </c>
      <c r="B413" s="109" t="s">
        <v>94</v>
      </c>
      <c r="C413" s="109" t="s">
        <v>20</v>
      </c>
      <c r="D413" s="109" t="s">
        <v>494</v>
      </c>
      <c r="E413" s="109"/>
      <c r="F413" s="120" t="n">
        <f aca="false">F414+F453</f>
        <v>130489.4</v>
      </c>
      <c r="G413" s="120" t="n">
        <f aca="false">G414+G453</f>
        <v>149760</v>
      </c>
      <c r="H413" s="120" t="n">
        <f aca="false">H414+H453</f>
        <v>165080</v>
      </c>
      <c r="I413" s="254" t="n">
        <f aca="false">I414+I453</f>
        <v>0</v>
      </c>
      <c r="J413" s="255"/>
      <c r="K413" s="255"/>
      <c r="L413" s="256"/>
      <c r="M413" s="256"/>
      <c r="N413" s="253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</row>
    <row r="414" s="5" customFormat="true" ht="33.65" hidden="false" customHeight="true" outlineLevel="0" collapsed="false">
      <c r="A414" s="106" t="s">
        <v>495</v>
      </c>
      <c r="B414" s="109" t="s">
        <v>94</v>
      </c>
      <c r="C414" s="109" t="s">
        <v>20</v>
      </c>
      <c r="D414" s="109" t="s">
        <v>879</v>
      </c>
      <c r="E414" s="109"/>
      <c r="F414" s="120" t="n">
        <f aca="false">F415+F423+F435+F429+F443+F439+F419+F450</f>
        <v>83483.8</v>
      </c>
      <c r="G414" s="120" t="n">
        <f aca="false">G415+G423+G435+G429+G443+G439+G419+G450</f>
        <v>80760</v>
      </c>
      <c r="H414" s="120" t="n">
        <f aca="false">H415+H423+H435+H429+H443+H439+H419+H450</f>
        <v>93580</v>
      </c>
      <c r="I414" s="254" t="n">
        <f aca="false">I415+I423+I435+I429+I443+I439+I419</f>
        <v>0</v>
      </c>
      <c r="J414" s="255"/>
      <c r="K414" s="255"/>
      <c r="L414" s="256"/>
      <c r="M414" s="256"/>
      <c r="N414" s="253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</row>
    <row r="415" s="5" customFormat="true" ht="21.65" hidden="false" customHeight="true" outlineLevel="0" collapsed="false">
      <c r="A415" s="106" t="s">
        <v>497</v>
      </c>
      <c r="B415" s="109" t="s">
        <v>94</v>
      </c>
      <c r="C415" s="109" t="s">
        <v>20</v>
      </c>
      <c r="D415" s="109" t="s">
        <v>880</v>
      </c>
      <c r="E415" s="109"/>
      <c r="F415" s="120" t="n">
        <f aca="false">F416</f>
        <v>897.8</v>
      </c>
      <c r="G415" s="120" t="n">
        <f aca="false">G416</f>
        <v>900</v>
      </c>
      <c r="H415" s="120" t="n">
        <f aca="false">H416</f>
        <v>900</v>
      </c>
      <c r="I415" s="254" t="n">
        <f aca="false">I416</f>
        <v>0</v>
      </c>
      <c r="J415" s="255"/>
      <c r="K415" s="255"/>
      <c r="L415" s="256"/>
      <c r="M415" s="256"/>
      <c r="N415" s="253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</row>
    <row r="416" s="5" customFormat="true" ht="21.65" hidden="false" customHeight="true" outlineLevel="0" collapsed="false">
      <c r="A416" s="106" t="s">
        <v>306</v>
      </c>
      <c r="B416" s="109" t="s">
        <v>94</v>
      </c>
      <c r="C416" s="109" t="s">
        <v>20</v>
      </c>
      <c r="D416" s="109" t="s">
        <v>881</v>
      </c>
      <c r="E416" s="109"/>
      <c r="F416" s="120" t="n">
        <f aca="false">F417</f>
        <v>897.8</v>
      </c>
      <c r="G416" s="120" t="n">
        <f aca="false">G417</f>
        <v>900</v>
      </c>
      <c r="H416" s="120" t="n">
        <f aca="false">H417</f>
        <v>900</v>
      </c>
      <c r="I416" s="254" t="n">
        <f aca="false">I417</f>
        <v>0</v>
      </c>
      <c r="J416" s="255"/>
      <c r="K416" s="255"/>
      <c r="L416" s="256"/>
      <c r="M416" s="256"/>
      <c r="N416" s="253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</row>
    <row r="417" s="5" customFormat="true" ht="21.65" hidden="false" customHeight="true" outlineLevel="0" collapsed="false">
      <c r="A417" s="106" t="s">
        <v>500</v>
      </c>
      <c r="B417" s="109" t="s">
        <v>94</v>
      </c>
      <c r="C417" s="109" t="s">
        <v>20</v>
      </c>
      <c r="D417" s="109" t="s">
        <v>881</v>
      </c>
      <c r="E417" s="109" t="s">
        <v>290</v>
      </c>
      <c r="F417" s="120" t="n">
        <f aca="false">F418</f>
        <v>897.8</v>
      </c>
      <c r="G417" s="120" t="n">
        <f aca="false">G418</f>
        <v>900</v>
      </c>
      <c r="H417" s="120" t="n">
        <f aca="false">H418</f>
        <v>900</v>
      </c>
      <c r="I417" s="254" t="n">
        <f aca="false">I418</f>
        <v>0</v>
      </c>
      <c r="J417" s="255"/>
      <c r="K417" s="255"/>
      <c r="L417" s="256"/>
      <c r="M417" s="256"/>
      <c r="N417" s="253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</row>
    <row r="418" s="257" customFormat="true" ht="36.65" hidden="false" customHeight="true" outlineLevel="0" collapsed="false">
      <c r="A418" s="106" t="s">
        <v>291</v>
      </c>
      <c r="B418" s="109" t="s">
        <v>94</v>
      </c>
      <c r="C418" s="109" t="s">
        <v>20</v>
      </c>
      <c r="D418" s="109" t="s">
        <v>881</v>
      </c>
      <c r="E418" s="109" t="s">
        <v>292</v>
      </c>
      <c r="F418" s="120" t="n">
        <f aca="false">'Прил. 5 '!G407</f>
        <v>897.8</v>
      </c>
      <c r="G418" s="120" t="n">
        <f aca="false">'Прил. 5 '!H407</f>
        <v>900</v>
      </c>
      <c r="H418" s="120" t="n">
        <f aca="false">'Прил. 5 '!I407</f>
        <v>900</v>
      </c>
      <c r="I418" s="254" t="n">
        <f aca="false">'Прил. 5 '!J407</f>
        <v>0</v>
      </c>
      <c r="J418" s="255"/>
      <c r="K418" s="255"/>
      <c r="L418" s="256"/>
      <c r="M418" s="256"/>
      <c r="N418" s="253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</row>
    <row r="419" s="257" customFormat="true" ht="21.65" hidden="false" customHeight="true" outlineLevel="0" collapsed="false">
      <c r="A419" s="106" t="s">
        <v>501</v>
      </c>
      <c r="B419" s="109" t="s">
        <v>94</v>
      </c>
      <c r="C419" s="109" t="s">
        <v>20</v>
      </c>
      <c r="D419" s="109" t="s">
        <v>882</v>
      </c>
      <c r="E419" s="109"/>
      <c r="F419" s="120" t="n">
        <f aca="false">F420</f>
        <v>937.5</v>
      </c>
      <c r="G419" s="120" t="n">
        <f aca="false">G420</f>
        <v>10000</v>
      </c>
      <c r="H419" s="120" t="n">
        <f aca="false">H420</f>
        <v>10000</v>
      </c>
      <c r="I419" s="254" t="n">
        <f aca="false">I420</f>
        <v>0</v>
      </c>
      <c r="J419" s="255"/>
      <c r="K419" s="255"/>
      <c r="L419" s="256"/>
      <c r="M419" s="256"/>
      <c r="N419" s="253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</row>
    <row r="420" s="5" customFormat="true" ht="21.65" hidden="false" customHeight="true" outlineLevel="0" collapsed="false">
      <c r="A420" s="106" t="s">
        <v>306</v>
      </c>
      <c r="B420" s="109" t="s">
        <v>94</v>
      </c>
      <c r="C420" s="109" t="s">
        <v>20</v>
      </c>
      <c r="D420" s="109" t="s">
        <v>883</v>
      </c>
      <c r="E420" s="109"/>
      <c r="F420" s="120" t="n">
        <f aca="false">F421</f>
        <v>937.5</v>
      </c>
      <c r="G420" s="120" t="n">
        <f aca="false">G421</f>
        <v>10000</v>
      </c>
      <c r="H420" s="120" t="n">
        <f aca="false">H421</f>
        <v>10000</v>
      </c>
      <c r="I420" s="254" t="n">
        <f aca="false">I421</f>
        <v>0</v>
      </c>
      <c r="J420" s="238"/>
      <c r="K420" s="238"/>
      <c r="L420" s="239"/>
      <c r="M420" s="239"/>
      <c r="N420" s="240"/>
    </row>
    <row r="421" s="5" customFormat="true" ht="24.65" hidden="false" customHeight="true" outlineLevel="0" collapsed="false">
      <c r="A421" s="106" t="s">
        <v>500</v>
      </c>
      <c r="B421" s="109" t="s">
        <v>94</v>
      </c>
      <c r="C421" s="109" t="s">
        <v>20</v>
      </c>
      <c r="D421" s="109" t="s">
        <v>883</v>
      </c>
      <c r="E421" s="109" t="s">
        <v>290</v>
      </c>
      <c r="F421" s="120" t="n">
        <f aca="false">F422</f>
        <v>937.5</v>
      </c>
      <c r="G421" s="120" t="n">
        <f aca="false">G422</f>
        <v>10000</v>
      </c>
      <c r="H421" s="120" t="n">
        <f aca="false">H422</f>
        <v>10000</v>
      </c>
      <c r="I421" s="254" t="n">
        <f aca="false">I422</f>
        <v>0</v>
      </c>
      <c r="J421" s="238"/>
      <c r="K421" s="238"/>
      <c r="L421" s="239"/>
      <c r="M421" s="239"/>
      <c r="N421" s="240"/>
    </row>
    <row r="422" s="5" customFormat="true" ht="33" hidden="false" customHeight="true" outlineLevel="0" collapsed="false">
      <c r="A422" s="106" t="s">
        <v>291</v>
      </c>
      <c r="B422" s="109" t="s">
        <v>94</v>
      </c>
      <c r="C422" s="109" t="s">
        <v>20</v>
      </c>
      <c r="D422" s="109" t="s">
        <v>883</v>
      </c>
      <c r="E422" s="109" t="s">
        <v>292</v>
      </c>
      <c r="F422" s="120" t="n">
        <f aca="false">'Прил. 5 '!G413</f>
        <v>937.5</v>
      </c>
      <c r="G422" s="120" t="n">
        <f aca="false">'Прил. 5 '!H413</f>
        <v>10000</v>
      </c>
      <c r="H422" s="120" t="n">
        <f aca="false">'Прил. 5 '!I413</f>
        <v>10000</v>
      </c>
      <c r="I422" s="254" t="n">
        <f aca="false">'Прил. 5 '!J413</f>
        <v>0</v>
      </c>
      <c r="J422" s="238"/>
      <c r="K422" s="238"/>
      <c r="L422" s="239"/>
      <c r="M422" s="239"/>
      <c r="N422" s="240"/>
    </row>
    <row r="423" s="5" customFormat="true" ht="38.4" hidden="false" customHeight="true" outlineLevel="0" collapsed="false">
      <c r="A423" s="106" t="s">
        <v>504</v>
      </c>
      <c r="B423" s="109" t="s">
        <v>94</v>
      </c>
      <c r="C423" s="109" t="s">
        <v>20</v>
      </c>
      <c r="D423" s="109" t="s">
        <v>884</v>
      </c>
      <c r="E423" s="109"/>
      <c r="F423" s="120" t="n">
        <f aca="false">F424</f>
        <v>79153.5</v>
      </c>
      <c r="G423" s="120" t="n">
        <f aca="false">G424</f>
        <v>66500</v>
      </c>
      <c r="H423" s="120" t="n">
        <f aca="false">H424</f>
        <v>79200</v>
      </c>
      <c r="I423" s="254" t="n">
        <f aca="false">I424</f>
        <v>0</v>
      </c>
      <c r="J423" s="238"/>
      <c r="K423" s="238"/>
      <c r="L423" s="239"/>
      <c r="M423" s="239"/>
      <c r="N423" s="240"/>
    </row>
    <row r="424" s="5" customFormat="true" ht="19.75" hidden="false" customHeight="true" outlineLevel="0" collapsed="false">
      <c r="A424" s="106" t="s">
        <v>306</v>
      </c>
      <c r="B424" s="109" t="s">
        <v>94</v>
      </c>
      <c r="C424" s="109" t="s">
        <v>20</v>
      </c>
      <c r="D424" s="109" t="s">
        <v>885</v>
      </c>
      <c r="E424" s="109"/>
      <c r="F424" s="120" t="n">
        <f aca="false">F425+F427</f>
        <v>79153.5</v>
      </c>
      <c r="G424" s="120" t="n">
        <f aca="false">G425+G427</f>
        <v>66500</v>
      </c>
      <c r="H424" s="120" t="n">
        <f aca="false">H425+H427</f>
        <v>79200</v>
      </c>
      <c r="I424" s="254" t="n">
        <f aca="false">I425+I427</f>
        <v>0</v>
      </c>
      <c r="J424" s="238"/>
      <c r="K424" s="238"/>
      <c r="L424" s="239"/>
      <c r="M424" s="239"/>
      <c r="N424" s="240"/>
    </row>
    <row r="425" s="5" customFormat="true" ht="18" hidden="false" customHeight="true" outlineLevel="0" collapsed="false">
      <c r="A425" s="106" t="s">
        <v>500</v>
      </c>
      <c r="B425" s="109" t="s">
        <v>94</v>
      </c>
      <c r="C425" s="109" t="s">
        <v>20</v>
      </c>
      <c r="D425" s="109" t="s">
        <v>885</v>
      </c>
      <c r="E425" s="109" t="s">
        <v>290</v>
      </c>
      <c r="F425" s="120" t="n">
        <f aca="false">F426</f>
        <v>10478.9</v>
      </c>
      <c r="G425" s="120" t="n">
        <f aca="false">G426</f>
        <v>19500</v>
      </c>
      <c r="H425" s="120" t="n">
        <f aca="false">H426</f>
        <v>20200</v>
      </c>
      <c r="I425" s="254" t="n">
        <f aca="false">I426</f>
        <v>0</v>
      </c>
      <c r="J425" s="238"/>
      <c r="K425" s="238"/>
      <c r="L425" s="239"/>
      <c r="M425" s="239"/>
      <c r="N425" s="240"/>
    </row>
    <row r="426" s="5" customFormat="true" ht="36.65" hidden="false" customHeight="true" outlineLevel="0" collapsed="false">
      <c r="A426" s="106" t="s">
        <v>291</v>
      </c>
      <c r="B426" s="109" t="s">
        <v>94</v>
      </c>
      <c r="C426" s="109" t="s">
        <v>20</v>
      </c>
      <c r="D426" s="109" t="s">
        <v>885</v>
      </c>
      <c r="E426" s="109" t="s">
        <v>292</v>
      </c>
      <c r="F426" s="120" t="n">
        <f aca="false">'Прил. 5 '!G421</f>
        <v>10478.9</v>
      </c>
      <c r="G426" s="120" t="n">
        <f aca="false">'Прил. 5 '!H421</f>
        <v>19500</v>
      </c>
      <c r="H426" s="120" t="n">
        <f aca="false">'Прил. 5 '!I421</f>
        <v>20200</v>
      </c>
      <c r="I426" s="254" t="n">
        <f aca="false">'Прил. 5 '!J421</f>
        <v>0</v>
      </c>
      <c r="J426" s="238"/>
      <c r="K426" s="238"/>
      <c r="L426" s="239"/>
      <c r="M426" s="239"/>
      <c r="N426" s="240"/>
    </row>
    <row r="427" s="5" customFormat="true" ht="33.65" hidden="false" customHeight="true" outlineLevel="0" collapsed="false">
      <c r="A427" s="111" t="s">
        <v>362</v>
      </c>
      <c r="B427" s="109" t="s">
        <v>94</v>
      </c>
      <c r="C427" s="109" t="s">
        <v>20</v>
      </c>
      <c r="D427" s="109" t="s">
        <v>885</v>
      </c>
      <c r="E427" s="109" t="s">
        <v>363</v>
      </c>
      <c r="F427" s="120" t="n">
        <f aca="false">F428</f>
        <v>68674.6</v>
      </c>
      <c r="G427" s="120" t="n">
        <f aca="false">G428</f>
        <v>47000</v>
      </c>
      <c r="H427" s="120" t="n">
        <f aca="false">H428</f>
        <v>59000</v>
      </c>
      <c r="I427" s="254" t="n">
        <f aca="false">I428</f>
        <v>0</v>
      </c>
      <c r="J427" s="238"/>
      <c r="K427" s="238"/>
      <c r="L427" s="239"/>
      <c r="M427" s="239"/>
      <c r="N427" s="240"/>
    </row>
    <row r="428" s="5" customFormat="true" ht="21.65" hidden="false" customHeight="true" outlineLevel="0" collapsed="false">
      <c r="A428" s="106" t="s">
        <v>364</v>
      </c>
      <c r="B428" s="109" t="s">
        <v>94</v>
      </c>
      <c r="C428" s="109" t="s">
        <v>20</v>
      </c>
      <c r="D428" s="109" t="s">
        <v>885</v>
      </c>
      <c r="E428" s="109" t="s">
        <v>365</v>
      </c>
      <c r="F428" s="120" t="n">
        <f aca="false">'Прил. 5 '!G423</f>
        <v>68674.6</v>
      </c>
      <c r="G428" s="120" t="n">
        <f aca="false">'Прил. 5 '!H423</f>
        <v>47000</v>
      </c>
      <c r="H428" s="120" t="n">
        <f aca="false">'Прил. 5 '!I423</f>
        <v>59000</v>
      </c>
      <c r="I428" s="293" t="n">
        <f aca="false">'Прил. 5 '!J423</f>
        <v>0</v>
      </c>
      <c r="J428" s="238"/>
      <c r="K428" s="238"/>
      <c r="L428" s="239"/>
      <c r="M428" s="239"/>
      <c r="N428" s="240"/>
    </row>
    <row r="429" s="5" customFormat="true" ht="33" hidden="false" customHeight="true" outlineLevel="0" collapsed="false">
      <c r="A429" s="106" t="s">
        <v>507</v>
      </c>
      <c r="B429" s="109" t="s">
        <v>94</v>
      </c>
      <c r="C429" s="109" t="s">
        <v>20</v>
      </c>
      <c r="D429" s="109" t="s">
        <v>886</v>
      </c>
      <c r="E429" s="109"/>
      <c r="F429" s="120" t="n">
        <f aca="false">F430</f>
        <v>466.9</v>
      </c>
      <c r="G429" s="120" t="n">
        <f aca="false">G430</f>
        <v>480</v>
      </c>
      <c r="H429" s="120" t="n">
        <f aca="false">H430</f>
        <v>510</v>
      </c>
      <c r="I429" s="254" t="n">
        <f aca="false">I430</f>
        <v>0</v>
      </c>
      <c r="J429" s="238"/>
      <c r="K429" s="238"/>
      <c r="L429" s="239"/>
      <c r="M429" s="239"/>
      <c r="N429" s="240"/>
    </row>
    <row r="430" s="5" customFormat="true" ht="21.65" hidden="false" customHeight="true" outlineLevel="0" collapsed="false">
      <c r="A430" s="106" t="s">
        <v>306</v>
      </c>
      <c r="B430" s="109" t="s">
        <v>94</v>
      </c>
      <c r="C430" s="109" t="s">
        <v>20</v>
      </c>
      <c r="D430" s="109" t="s">
        <v>887</v>
      </c>
      <c r="E430" s="109"/>
      <c r="F430" s="120" t="n">
        <f aca="false">F431+F433</f>
        <v>466.9</v>
      </c>
      <c r="G430" s="120" t="n">
        <f aca="false">G431+G433</f>
        <v>480</v>
      </c>
      <c r="H430" s="120" t="n">
        <f aca="false">H431+H433</f>
        <v>510</v>
      </c>
      <c r="I430" s="254" t="n">
        <f aca="false">I431+I433</f>
        <v>0</v>
      </c>
      <c r="J430" s="238"/>
      <c r="K430" s="238"/>
      <c r="L430" s="239"/>
      <c r="M430" s="239"/>
      <c r="N430" s="240"/>
    </row>
    <row r="431" s="5" customFormat="true" ht="19.75" hidden="false" customHeight="true" outlineLevel="0" collapsed="false">
      <c r="A431" s="106" t="s">
        <v>500</v>
      </c>
      <c r="B431" s="109" t="s">
        <v>94</v>
      </c>
      <c r="C431" s="109" t="s">
        <v>20</v>
      </c>
      <c r="D431" s="109" t="s">
        <v>887</v>
      </c>
      <c r="E431" s="109" t="s">
        <v>290</v>
      </c>
      <c r="F431" s="120" t="n">
        <f aca="false">F432</f>
        <v>266.9</v>
      </c>
      <c r="G431" s="120" t="n">
        <f aca="false">G432</f>
        <v>250</v>
      </c>
      <c r="H431" s="120" t="n">
        <f aca="false">H432</f>
        <v>260</v>
      </c>
      <c r="I431" s="254" t="n">
        <f aca="false">I432</f>
        <v>0</v>
      </c>
      <c r="J431" s="238"/>
      <c r="K431" s="238"/>
      <c r="L431" s="239"/>
      <c r="M431" s="239"/>
      <c r="N431" s="240"/>
    </row>
    <row r="432" s="5" customFormat="true" ht="33.65" hidden="false" customHeight="true" outlineLevel="0" collapsed="false">
      <c r="A432" s="106" t="s">
        <v>291</v>
      </c>
      <c r="B432" s="109" t="s">
        <v>94</v>
      </c>
      <c r="C432" s="109" t="s">
        <v>20</v>
      </c>
      <c r="D432" s="109" t="s">
        <v>887</v>
      </c>
      <c r="E432" s="109" t="s">
        <v>292</v>
      </c>
      <c r="F432" s="120" t="n">
        <f aca="false">'Прил. 5 '!G427</f>
        <v>266.9</v>
      </c>
      <c r="G432" s="120" t="n">
        <f aca="false">'Прил. 5 '!H427</f>
        <v>250</v>
      </c>
      <c r="H432" s="120" t="n">
        <f aca="false">'Прил. 5 '!I427</f>
        <v>260</v>
      </c>
      <c r="I432" s="254" t="n">
        <f aca="false">'Прил. 5 '!J427</f>
        <v>0</v>
      </c>
      <c r="J432" s="238"/>
      <c r="K432" s="238"/>
      <c r="L432" s="239"/>
      <c r="M432" s="239"/>
      <c r="N432" s="240"/>
    </row>
    <row r="433" s="5" customFormat="true" ht="35.4" hidden="false" customHeight="true" outlineLevel="0" collapsed="false">
      <c r="A433" s="111" t="s">
        <v>362</v>
      </c>
      <c r="B433" s="109" t="s">
        <v>94</v>
      </c>
      <c r="C433" s="109" t="s">
        <v>20</v>
      </c>
      <c r="D433" s="109" t="s">
        <v>887</v>
      </c>
      <c r="E433" s="109" t="s">
        <v>363</v>
      </c>
      <c r="F433" s="120" t="n">
        <f aca="false">F434</f>
        <v>200</v>
      </c>
      <c r="G433" s="120" t="n">
        <f aca="false">G434</f>
        <v>230</v>
      </c>
      <c r="H433" s="120" t="n">
        <f aca="false">H434</f>
        <v>250</v>
      </c>
      <c r="I433" s="254" t="n">
        <f aca="false">I434</f>
        <v>0</v>
      </c>
      <c r="J433" s="238"/>
      <c r="K433" s="238"/>
      <c r="L433" s="239"/>
      <c r="M433" s="239"/>
      <c r="N433" s="240"/>
    </row>
    <row r="434" s="5" customFormat="true" ht="21.65" hidden="false" customHeight="true" outlineLevel="0" collapsed="false">
      <c r="A434" s="106" t="s">
        <v>364</v>
      </c>
      <c r="B434" s="109" t="s">
        <v>94</v>
      </c>
      <c r="C434" s="109" t="s">
        <v>20</v>
      </c>
      <c r="D434" s="109" t="s">
        <v>887</v>
      </c>
      <c r="E434" s="109" t="s">
        <v>365</v>
      </c>
      <c r="F434" s="120" t="n">
        <f aca="false">'Прил. 5 '!G429</f>
        <v>200</v>
      </c>
      <c r="G434" s="120" t="n">
        <f aca="false">'Прил. 5 '!H429</f>
        <v>230</v>
      </c>
      <c r="H434" s="120" t="n">
        <f aca="false">'Прил. 5 '!I429</f>
        <v>250</v>
      </c>
      <c r="I434" s="254" t="n">
        <f aca="false">'Прил. 5 '!J429</f>
        <v>0</v>
      </c>
      <c r="J434" s="238"/>
      <c r="K434" s="238"/>
      <c r="L434" s="239"/>
      <c r="M434" s="239"/>
      <c r="N434" s="240"/>
    </row>
    <row r="435" s="5" customFormat="true" ht="36.65" hidden="false" customHeight="true" outlineLevel="0" collapsed="false">
      <c r="A435" s="110" t="s">
        <v>510</v>
      </c>
      <c r="B435" s="109" t="s">
        <v>94</v>
      </c>
      <c r="C435" s="109" t="s">
        <v>20</v>
      </c>
      <c r="D435" s="109" t="s">
        <v>888</v>
      </c>
      <c r="E435" s="123"/>
      <c r="F435" s="120" t="n">
        <f aca="false">F436</f>
        <v>1334.8</v>
      </c>
      <c r="G435" s="120" t="n">
        <f aca="false">G436</f>
        <v>1400</v>
      </c>
      <c r="H435" s="120" t="n">
        <f aca="false">H436</f>
        <v>1450</v>
      </c>
      <c r="I435" s="254" t="n">
        <f aca="false">I436</f>
        <v>0</v>
      </c>
      <c r="J435" s="238"/>
      <c r="K435" s="238"/>
      <c r="L435" s="239"/>
      <c r="M435" s="239"/>
      <c r="N435" s="240"/>
    </row>
    <row r="436" s="5" customFormat="true" ht="21.65" hidden="false" customHeight="true" outlineLevel="0" collapsed="false">
      <c r="A436" s="106" t="s">
        <v>306</v>
      </c>
      <c r="B436" s="109" t="s">
        <v>94</v>
      </c>
      <c r="C436" s="109" t="s">
        <v>20</v>
      </c>
      <c r="D436" s="109" t="s">
        <v>889</v>
      </c>
      <c r="E436" s="109"/>
      <c r="F436" s="120" t="n">
        <f aca="false">F437</f>
        <v>1334.8</v>
      </c>
      <c r="G436" s="120" t="n">
        <f aca="false">G437</f>
        <v>1400</v>
      </c>
      <c r="H436" s="120" t="n">
        <f aca="false">H437</f>
        <v>1450</v>
      </c>
      <c r="I436" s="254" t="n">
        <f aca="false">I437</f>
        <v>0</v>
      </c>
      <c r="J436" s="238"/>
      <c r="K436" s="238"/>
      <c r="L436" s="239"/>
      <c r="M436" s="239"/>
      <c r="N436" s="240"/>
    </row>
    <row r="437" s="5" customFormat="true" ht="20.4" hidden="false" customHeight="true" outlineLevel="0" collapsed="false">
      <c r="A437" s="106" t="s">
        <v>500</v>
      </c>
      <c r="B437" s="109" t="s">
        <v>94</v>
      </c>
      <c r="C437" s="109" t="s">
        <v>20</v>
      </c>
      <c r="D437" s="109" t="s">
        <v>889</v>
      </c>
      <c r="E437" s="109" t="s">
        <v>290</v>
      </c>
      <c r="F437" s="120" t="n">
        <f aca="false">F438</f>
        <v>1334.8</v>
      </c>
      <c r="G437" s="120" t="n">
        <f aca="false">G438</f>
        <v>1400</v>
      </c>
      <c r="H437" s="120" t="n">
        <f aca="false">H438</f>
        <v>1450</v>
      </c>
      <c r="I437" s="254" t="n">
        <f aca="false">I438</f>
        <v>0</v>
      </c>
      <c r="J437" s="238"/>
      <c r="K437" s="238"/>
      <c r="L437" s="239"/>
      <c r="M437" s="239"/>
      <c r="N437" s="240"/>
    </row>
    <row r="438" s="5" customFormat="true" ht="33.65" hidden="false" customHeight="true" outlineLevel="0" collapsed="false">
      <c r="A438" s="106" t="s">
        <v>291</v>
      </c>
      <c r="B438" s="109" t="s">
        <v>94</v>
      </c>
      <c r="C438" s="109" t="s">
        <v>20</v>
      </c>
      <c r="D438" s="109" t="s">
        <v>889</v>
      </c>
      <c r="E438" s="109" t="s">
        <v>292</v>
      </c>
      <c r="F438" s="120" t="n">
        <f aca="false">'Прил. 5 '!G433</f>
        <v>1334.8</v>
      </c>
      <c r="G438" s="120" t="n">
        <f aca="false">'Прил. 5 '!H433</f>
        <v>1400</v>
      </c>
      <c r="H438" s="120" t="n">
        <f aca="false">'Прил. 5 '!I433</f>
        <v>1450</v>
      </c>
      <c r="I438" s="254" t="n">
        <f aca="false">'Прил. 5 '!J433</f>
        <v>0</v>
      </c>
      <c r="J438" s="238"/>
      <c r="K438" s="238"/>
      <c r="L438" s="239"/>
      <c r="M438" s="239"/>
      <c r="N438" s="240"/>
    </row>
    <row r="439" s="5" customFormat="true" ht="20.4" hidden="false" customHeight="true" outlineLevel="0" collapsed="false">
      <c r="A439" s="110" t="s">
        <v>513</v>
      </c>
      <c r="B439" s="109" t="s">
        <v>94</v>
      </c>
      <c r="C439" s="109" t="s">
        <v>20</v>
      </c>
      <c r="D439" s="109" t="s">
        <v>514</v>
      </c>
      <c r="E439" s="109"/>
      <c r="F439" s="120" t="n">
        <f aca="false">F440</f>
        <v>0</v>
      </c>
      <c r="G439" s="120" t="n">
        <f aca="false">G440</f>
        <v>870</v>
      </c>
      <c r="H439" s="120" t="n">
        <f aca="false">H440</f>
        <v>890</v>
      </c>
      <c r="I439" s="254" t="n">
        <f aca="false">I440</f>
        <v>0</v>
      </c>
      <c r="J439" s="238"/>
      <c r="K439" s="238"/>
      <c r="L439" s="239"/>
      <c r="M439" s="239"/>
      <c r="N439" s="240"/>
    </row>
    <row r="440" s="5" customFormat="true" ht="23.4" hidden="false" customHeight="true" outlineLevel="0" collapsed="false">
      <c r="A440" s="106" t="s">
        <v>306</v>
      </c>
      <c r="B440" s="109" t="s">
        <v>94</v>
      </c>
      <c r="C440" s="109" t="s">
        <v>20</v>
      </c>
      <c r="D440" s="109" t="s">
        <v>515</v>
      </c>
      <c r="E440" s="109"/>
      <c r="F440" s="120" t="n">
        <f aca="false">F441</f>
        <v>0</v>
      </c>
      <c r="G440" s="120" t="n">
        <f aca="false">G441</f>
        <v>870</v>
      </c>
      <c r="H440" s="120" t="n">
        <f aca="false">H441</f>
        <v>890</v>
      </c>
      <c r="I440" s="254" t="n">
        <f aca="false">I441</f>
        <v>0</v>
      </c>
      <c r="J440" s="238"/>
      <c r="K440" s="238"/>
      <c r="L440" s="239"/>
      <c r="M440" s="239"/>
      <c r="N440" s="240"/>
    </row>
    <row r="441" s="5" customFormat="true" ht="35.4" hidden="false" customHeight="true" outlineLevel="0" collapsed="false">
      <c r="A441" s="111" t="s">
        <v>362</v>
      </c>
      <c r="B441" s="109" t="s">
        <v>94</v>
      </c>
      <c r="C441" s="109" t="s">
        <v>20</v>
      </c>
      <c r="D441" s="109" t="s">
        <v>515</v>
      </c>
      <c r="E441" s="109" t="s">
        <v>363</v>
      </c>
      <c r="F441" s="120" t="n">
        <f aca="false">F442</f>
        <v>0</v>
      </c>
      <c r="G441" s="120" t="n">
        <f aca="false">G442</f>
        <v>870</v>
      </c>
      <c r="H441" s="120" t="n">
        <f aca="false">H442</f>
        <v>890</v>
      </c>
      <c r="I441" s="254" t="n">
        <f aca="false">I442</f>
        <v>0</v>
      </c>
      <c r="J441" s="238"/>
      <c r="K441" s="238"/>
      <c r="L441" s="239"/>
      <c r="M441" s="239"/>
      <c r="N441" s="240"/>
    </row>
    <row r="442" s="5" customFormat="true" ht="25.25" hidden="false" customHeight="true" outlineLevel="0" collapsed="false">
      <c r="A442" s="106" t="s">
        <v>364</v>
      </c>
      <c r="B442" s="109" t="s">
        <v>94</v>
      </c>
      <c r="C442" s="109" t="s">
        <v>20</v>
      </c>
      <c r="D442" s="109" t="s">
        <v>515</v>
      </c>
      <c r="E442" s="109" t="s">
        <v>365</v>
      </c>
      <c r="F442" s="120" t="n">
        <f aca="false">'Прил. 5 '!G437</f>
        <v>0</v>
      </c>
      <c r="G442" s="120" t="n">
        <f aca="false">'Прил. 5 '!H437</f>
        <v>870</v>
      </c>
      <c r="H442" s="120" t="n">
        <f aca="false">'Прил. 5 '!I437</f>
        <v>890</v>
      </c>
      <c r="I442" s="254" t="n">
        <f aca="false">'Прил. 5 '!J437</f>
        <v>0</v>
      </c>
      <c r="J442" s="238"/>
      <c r="K442" s="238"/>
      <c r="L442" s="239"/>
      <c r="M442" s="239"/>
      <c r="N442" s="240"/>
    </row>
    <row r="443" s="5" customFormat="true" ht="23" hidden="false" customHeight="true" outlineLevel="0" collapsed="false">
      <c r="A443" s="106" t="s">
        <v>516</v>
      </c>
      <c r="B443" s="109" t="s">
        <v>94</v>
      </c>
      <c r="C443" s="109" t="s">
        <v>20</v>
      </c>
      <c r="D443" s="109" t="s">
        <v>890</v>
      </c>
      <c r="E443" s="109"/>
      <c r="F443" s="120" t="n">
        <f aca="false">F444</f>
        <v>584.6</v>
      </c>
      <c r="G443" s="120" t="n">
        <f aca="false">G444</f>
        <v>610</v>
      </c>
      <c r="H443" s="120" t="n">
        <f aca="false">H444</f>
        <v>630</v>
      </c>
      <c r="I443" s="254" t="n">
        <f aca="false">I444</f>
        <v>0</v>
      </c>
      <c r="J443" s="238"/>
      <c r="K443" s="238"/>
      <c r="L443" s="239"/>
      <c r="M443" s="239"/>
      <c r="N443" s="240"/>
    </row>
    <row r="444" s="5" customFormat="true" ht="23" hidden="false" customHeight="true" outlineLevel="0" collapsed="false">
      <c r="A444" s="106" t="s">
        <v>306</v>
      </c>
      <c r="B444" s="109" t="s">
        <v>94</v>
      </c>
      <c r="C444" s="109" t="s">
        <v>20</v>
      </c>
      <c r="D444" s="109" t="s">
        <v>891</v>
      </c>
      <c r="E444" s="109"/>
      <c r="F444" s="120" t="n">
        <f aca="false">F445</f>
        <v>584.6</v>
      </c>
      <c r="G444" s="120" t="n">
        <f aca="false">G445</f>
        <v>610</v>
      </c>
      <c r="H444" s="120" t="n">
        <f aca="false">H445</f>
        <v>630</v>
      </c>
      <c r="I444" s="254" t="n">
        <f aca="false">I445</f>
        <v>0</v>
      </c>
      <c r="J444" s="238"/>
      <c r="K444" s="238"/>
      <c r="L444" s="239"/>
      <c r="M444" s="239"/>
      <c r="N444" s="240"/>
    </row>
    <row r="445" s="5" customFormat="true" ht="18.65" hidden="false" customHeight="true" outlineLevel="0" collapsed="false">
      <c r="A445" s="106" t="s">
        <v>500</v>
      </c>
      <c r="B445" s="109" t="s">
        <v>94</v>
      </c>
      <c r="C445" s="109" t="s">
        <v>20</v>
      </c>
      <c r="D445" s="109" t="s">
        <v>891</v>
      </c>
      <c r="E445" s="109" t="s">
        <v>290</v>
      </c>
      <c r="F445" s="120" t="n">
        <f aca="false">F446</f>
        <v>584.6</v>
      </c>
      <c r="G445" s="120" t="n">
        <f aca="false">G446</f>
        <v>610</v>
      </c>
      <c r="H445" s="120" t="n">
        <f aca="false">H446</f>
        <v>630</v>
      </c>
      <c r="I445" s="254" t="n">
        <f aca="false">I446</f>
        <v>0</v>
      </c>
      <c r="J445" s="238"/>
      <c r="K445" s="238"/>
      <c r="L445" s="239"/>
      <c r="M445" s="239"/>
      <c r="N445" s="240"/>
    </row>
    <row r="446" s="5" customFormat="true" ht="37.25" hidden="false" customHeight="true" outlineLevel="0" collapsed="false">
      <c r="A446" s="106" t="s">
        <v>291</v>
      </c>
      <c r="B446" s="109" t="s">
        <v>94</v>
      </c>
      <c r="C446" s="109" t="s">
        <v>20</v>
      </c>
      <c r="D446" s="109" t="s">
        <v>891</v>
      </c>
      <c r="E446" s="109" t="s">
        <v>292</v>
      </c>
      <c r="F446" s="120" t="n">
        <f aca="false">'Прил. 5 '!G441</f>
        <v>584.6</v>
      </c>
      <c r="G446" s="120" t="n">
        <f aca="false">'Прил. 5 '!H441</f>
        <v>610</v>
      </c>
      <c r="H446" s="120" t="n">
        <f aca="false">'Прил. 5 '!I441</f>
        <v>630</v>
      </c>
      <c r="I446" s="254" t="n">
        <f aca="false">'Прил. 5 '!J441</f>
        <v>0</v>
      </c>
      <c r="J446" s="238"/>
      <c r="K446" s="238"/>
      <c r="L446" s="239"/>
      <c r="M446" s="239"/>
      <c r="N446" s="240"/>
    </row>
    <row r="447" customFormat="false" ht="49.25" hidden="true" customHeight="true" outlineLevel="0" collapsed="false">
      <c r="A447" s="106" t="s">
        <v>892</v>
      </c>
      <c r="B447" s="109" t="s">
        <v>94</v>
      </c>
      <c r="C447" s="109" t="s">
        <v>20</v>
      </c>
      <c r="D447" s="109" t="s">
        <v>505</v>
      </c>
      <c r="E447" s="109"/>
      <c r="F447" s="120" t="n">
        <f aca="false">F448</f>
        <v>108.7</v>
      </c>
      <c r="G447" s="120" t="n">
        <f aca="false">G448</f>
        <v>0</v>
      </c>
      <c r="H447" s="120" t="n">
        <f aca="false">H448</f>
        <v>0</v>
      </c>
      <c r="I447" s="270" t="n">
        <f aca="false">I448</f>
        <v>0</v>
      </c>
    </row>
    <row r="448" customFormat="false" ht="20" hidden="true" customHeight="true" outlineLevel="0" collapsed="false">
      <c r="A448" s="106" t="s">
        <v>306</v>
      </c>
      <c r="B448" s="109" t="s">
        <v>94</v>
      </c>
      <c r="C448" s="109" t="s">
        <v>20</v>
      </c>
      <c r="D448" s="109" t="s">
        <v>506</v>
      </c>
      <c r="E448" s="109" t="s">
        <v>363</v>
      </c>
      <c r="F448" s="120" t="n">
        <f aca="false">F449</f>
        <v>108.7</v>
      </c>
      <c r="G448" s="120" t="n">
        <f aca="false">G449</f>
        <v>0</v>
      </c>
      <c r="H448" s="120" t="n">
        <f aca="false">H449</f>
        <v>0</v>
      </c>
      <c r="I448" s="270" t="n">
        <f aca="false">I449</f>
        <v>0</v>
      </c>
    </row>
    <row r="449" customFormat="false" ht="32.4" hidden="true" customHeight="true" outlineLevel="0" collapsed="false">
      <c r="A449" s="111" t="s">
        <v>362</v>
      </c>
      <c r="B449" s="109" t="s">
        <v>94</v>
      </c>
      <c r="C449" s="109" t="s">
        <v>20</v>
      </c>
      <c r="D449" s="109" t="s">
        <v>506</v>
      </c>
      <c r="E449" s="109" t="s">
        <v>365</v>
      </c>
      <c r="F449" s="120" t="n">
        <f aca="false">'Прил. 5 '!G445</f>
        <v>108.7</v>
      </c>
      <c r="G449" s="120" t="n">
        <f aca="false">'Прил. 5 '!H445</f>
        <v>0</v>
      </c>
      <c r="H449" s="120" t="n">
        <f aca="false">'Прил. 5 '!I445</f>
        <v>0</v>
      </c>
      <c r="I449" s="270" t="n">
        <f aca="false">'Прил. 5 '!J445</f>
        <v>0</v>
      </c>
    </row>
    <row r="450" customFormat="false" ht="21" hidden="false" customHeight="true" outlineLevel="0" collapsed="false">
      <c r="A450" s="106" t="s">
        <v>519</v>
      </c>
      <c r="B450" s="109" t="s">
        <v>94</v>
      </c>
      <c r="C450" s="109" t="s">
        <v>20</v>
      </c>
      <c r="D450" s="109" t="s">
        <v>893</v>
      </c>
      <c r="E450" s="109"/>
      <c r="F450" s="120" t="n">
        <f aca="false">F451</f>
        <v>108.7</v>
      </c>
      <c r="G450" s="120" t="n">
        <f aca="false">G451</f>
        <v>0</v>
      </c>
      <c r="H450" s="120" t="n">
        <f aca="false">H451</f>
        <v>0</v>
      </c>
      <c r="I450" s="270"/>
    </row>
    <row r="451" customFormat="false" ht="26.4" hidden="false" customHeight="true" outlineLevel="0" collapsed="false">
      <c r="A451" s="106" t="s">
        <v>500</v>
      </c>
      <c r="B451" s="109" t="s">
        <v>94</v>
      </c>
      <c r="C451" s="109" t="s">
        <v>20</v>
      </c>
      <c r="D451" s="109" t="s">
        <v>893</v>
      </c>
      <c r="E451" s="109" t="s">
        <v>290</v>
      </c>
      <c r="F451" s="120" t="n">
        <f aca="false">F452</f>
        <v>108.7</v>
      </c>
      <c r="G451" s="120" t="n">
        <f aca="false">G452</f>
        <v>0</v>
      </c>
      <c r="H451" s="120" t="n">
        <f aca="false">H452</f>
        <v>0</v>
      </c>
      <c r="I451" s="270"/>
    </row>
    <row r="452" customFormat="false" ht="32.4" hidden="false" customHeight="true" outlineLevel="0" collapsed="false">
      <c r="A452" s="106" t="s">
        <v>291</v>
      </c>
      <c r="B452" s="109" t="s">
        <v>94</v>
      </c>
      <c r="C452" s="109" t="s">
        <v>20</v>
      </c>
      <c r="D452" s="109" t="s">
        <v>893</v>
      </c>
      <c r="E452" s="109" t="s">
        <v>292</v>
      </c>
      <c r="F452" s="120" t="n">
        <f aca="false">'Прил. 5 '!G445</f>
        <v>108.7</v>
      </c>
      <c r="G452" s="120" t="n">
        <f aca="false">'Прил. 5 '!H445</f>
        <v>0</v>
      </c>
      <c r="H452" s="120" t="n">
        <f aca="false">'Прил. 5 '!I445</f>
        <v>0</v>
      </c>
      <c r="I452" s="270"/>
    </row>
    <row r="453" customFormat="false" ht="35" hidden="false" customHeight="true" outlineLevel="0" collapsed="false">
      <c r="A453" s="110" t="s">
        <v>522</v>
      </c>
      <c r="B453" s="109" t="s">
        <v>94</v>
      </c>
      <c r="C453" s="109" t="s">
        <v>20</v>
      </c>
      <c r="D453" s="109" t="s">
        <v>523</v>
      </c>
      <c r="E453" s="109"/>
      <c r="F453" s="120" t="n">
        <f aca="false">F454+F461</f>
        <v>47005.6</v>
      </c>
      <c r="G453" s="120" t="n">
        <f aca="false">G454+G461</f>
        <v>69000</v>
      </c>
      <c r="H453" s="120" t="n">
        <f aca="false">H454+H461</f>
        <v>71500</v>
      </c>
      <c r="I453" s="266" t="n">
        <f aca="false">I454</f>
        <v>0</v>
      </c>
    </row>
    <row r="454" customFormat="false" ht="34.25" hidden="false" customHeight="true" outlineLevel="0" collapsed="false">
      <c r="A454" s="110" t="s">
        <v>524</v>
      </c>
      <c r="B454" s="109" t="s">
        <v>94</v>
      </c>
      <c r="C454" s="109" t="s">
        <v>20</v>
      </c>
      <c r="D454" s="109" t="s">
        <v>525</v>
      </c>
      <c r="E454" s="109"/>
      <c r="F454" s="120" t="n">
        <f aca="false">F455</f>
        <v>39711</v>
      </c>
      <c r="G454" s="120" t="n">
        <f aca="false">G455</f>
        <v>69000</v>
      </c>
      <c r="H454" s="120" t="n">
        <f aca="false">H455</f>
        <v>71500</v>
      </c>
      <c r="I454" s="254" t="n">
        <f aca="false">I455</f>
        <v>0</v>
      </c>
    </row>
    <row r="455" customFormat="false" ht="21" hidden="false" customHeight="true" outlineLevel="0" collapsed="false">
      <c r="A455" s="106" t="s">
        <v>306</v>
      </c>
      <c r="B455" s="109" t="s">
        <v>94</v>
      </c>
      <c r="C455" s="109" t="s">
        <v>20</v>
      </c>
      <c r="D455" s="109" t="s">
        <v>526</v>
      </c>
      <c r="E455" s="109"/>
      <c r="F455" s="120" t="n">
        <f aca="false">F456+F458</f>
        <v>39711</v>
      </c>
      <c r="G455" s="120" t="n">
        <f aca="false">G456+G458</f>
        <v>69000</v>
      </c>
      <c r="H455" s="120" t="n">
        <f aca="false">H456+H458</f>
        <v>71500</v>
      </c>
      <c r="I455" s="254" t="n">
        <f aca="false">I456</f>
        <v>0</v>
      </c>
    </row>
    <row r="456" customFormat="false" ht="19.75" hidden="false" customHeight="true" outlineLevel="0" collapsed="false">
      <c r="A456" s="106" t="s">
        <v>500</v>
      </c>
      <c r="B456" s="109" t="s">
        <v>94</v>
      </c>
      <c r="C456" s="109" t="s">
        <v>20</v>
      </c>
      <c r="D456" s="109" t="s">
        <v>526</v>
      </c>
      <c r="E456" s="109" t="s">
        <v>290</v>
      </c>
      <c r="F456" s="120" t="n">
        <f aca="false">F457</f>
        <v>39440.9</v>
      </c>
      <c r="G456" s="120" t="n">
        <f aca="false">G457</f>
        <v>69000</v>
      </c>
      <c r="H456" s="120" t="n">
        <f aca="false">H457</f>
        <v>71500</v>
      </c>
      <c r="I456" s="254" t="n">
        <f aca="false">I457</f>
        <v>0</v>
      </c>
    </row>
    <row r="457" s="5" customFormat="true" ht="32" hidden="false" customHeight="true" outlineLevel="0" collapsed="false">
      <c r="A457" s="106" t="s">
        <v>291</v>
      </c>
      <c r="B457" s="109" t="s">
        <v>94</v>
      </c>
      <c r="C457" s="109" t="s">
        <v>20</v>
      </c>
      <c r="D457" s="109" t="s">
        <v>526</v>
      </c>
      <c r="E457" s="109" t="s">
        <v>292</v>
      </c>
      <c r="F457" s="120" t="n">
        <f aca="false">'Прил. 5 '!G450</f>
        <v>39440.9</v>
      </c>
      <c r="G457" s="120" t="n">
        <f aca="false">'Прил. 5 '!H450</f>
        <v>69000</v>
      </c>
      <c r="H457" s="120" t="n">
        <f aca="false">'Прил. 5 '!I450</f>
        <v>71500</v>
      </c>
      <c r="I457" s="254" t="n">
        <f aca="false">'Прил. 5 '!J450</f>
        <v>0</v>
      </c>
      <c r="J457" s="238"/>
      <c r="K457" s="238"/>
      <c r="L457" s="239"/>
      <c r="M457" s="239"/>
      <c r="N457" s="240"/>
    </row>
    <row r="458" s="5" customFormat="true" ht="23.4" hidden="false" customHeight="true" outlineLevel="0" collapsed="false">
      <c r="A458" s="111" t="s">
        <v>239</v>
      </c>
      <c r="B458" s="109" t="s">
        <v>94</v>
      </c>
      <c r="C458" s="109" t="s">
        <v>20</v>
      </c>
      <c r="D458" s="109" t="s">
        <v>526</v>
      </c>
      <c r="E458" s="109" t="s">
        <v>240</v>
      </c>
      <c r="F458" s="120" t="n">
        <f aca="false">F459+F460</f>
        <v>270.1</v>
      </c>
      <c r="G458" s="120" t="n">
        <f aca="false">G459+G460</f>
        <v>0</v>
      </c>
      <c r="H458" s="120" t="n">
        <f aca="false">H459+H460</f>
        <v>0</v>
      </c>
      <c r="I458" s="254"/>
      <c r="J458" s="238"/>
      <c r="K458" s="238"/>
      <c r="L458" s="239"/>
      <c r="M458" s="239"/>
      <c r="N458" s="240"/>
    </row>
    <row r="459" s="5" customFormat="true" ht="23.4" hidden="false" customHeight="true" outlineLevel="0" collapsed="false">
      <c r="A459" s="106" t="s">
        <v>298</v>
      </c>
      <c r="B459" s="109" t="s">
        <v>94</v>
      </c>
      <c r="C459" s="109" t="s">
        <v>20</v>
      </c>
      <c r="D459" s="109" t="s">
        <v>526</v>
      </c>
      <c r="E459" s="109" t="s">
        <v>299</v>
      </c>
      <c r="F459" s="120" t="n">
        <f aca="false">'Прил. 5 '!G452</f>
        <v>11.9</v>
      </c>
      <c r="G459" s="120" t="n">
        <f aca="false">'Прил. 5 '!H452</f>
        <v>0</v>
      </c>
      <c r="H459" s="120" t="n">
        <f aca="false">'Прил. 5 '!I452</f>
        <v>0</v>
      </c>
      <c r="I459" s="254"/>
      <c r="J459" s="238"/>
      <c r="K459" s="238"/>
      <c r="L459" s="239"/>
      <c r="M459" s="239"/>
      <c r="N459" s="240"/>
    </row>
    <row r="460" s="5" customFormat="true" ht="23.4" hidden="false" customHeight="true" outlineLevel="0" collapsed="false">
      <c r="A460" s="106" t="s">
        <v>248</v>
      </c>
      <c r="B460" s="109" t="s">
        <v>94</v>
      </c>
      <c r="C460" s="109" t="s">
        <v>20</v>
      </c>
      <c r="D460" s="109" t="s">
        <v>526</v>
      </c>
      <c r="E460" s="109" t="s">
        <v>249</v>
      </c>
      <c r="F460" s="120" t="n">
        <f aca="false">'Прил. 5 '!G453</f>
        <v>258.2</v>
      </c>
      <c r="G460" s="120" t="n">
        <f aca="false">'Прил. 5 '!H453</f>
        <v>0</v>
      </c>
      <c r="H460" s="120" t="n">
        <f aca="false">'Прил. 5 '!I453</f>
        <v>0</v>
      </c>
      <c r="I460" s="254"/>
      <c r="J460" s="238"/>
      <c r="K460" s="238"/>
      <c r="L460" s="239"/>
      <c r="M460" s="239"/>
      <c r="N460" s="240"/>
    </row>
    <row r="461" s="5" customFormat="true" ht="39.65" hidden="false" customHeight="true" outlineLevel="0" collapsed="false">
      <c r="A461" s="110" t="s">
        <v>527</v>
      </c>
      <c r="B461" s="109" t="s">
        <v>94</v>
      </c>
      <c r="C461" s="109" t="s">
        <v>20</v>
      </c>
      <c r="D461" s="109" t="s">
        <v>528</v>
      </c>
      <c r="E461" s="109"/>
      <c r="F461" s="120" t="n">
        <f aca="false">F462</f>
        <v>7294.6</v>
      </c>
      <c r="G461" s="120" t="n">
        <f aca="false">G462</f>
        <v>0</v>
      </c>
      <c r="H461" s="120" t="n">
        <f aca="false">H462</f>
        <v>0</v>
      </c>
      <c r="I461" s="254"/>
      <c r="J461" s="238"/>
      <c r="K461" s="238"/>
      <c r="L461" s="239"/>
      <c r="M461" s="239"/>
      <c r="N461" s="240"/>
    </row>
    <row r="462" s="5" customFormat="true" ht="25.5" hidden="false" customHeight="true" outlineLevel="0" collapsed="false">
      <c r="A462" s="106" t="s">
        <v>306</v>
      </c>
      <c r="B462" s="109" t="s">
        <v>94</v>
      </c>
      <c r="C462" s="109" t="s">
        <v>20</v>
      </c>
      <c r="D462" s="109" t="s">
        <v>529</v>
      </c>
      <c r="E462" s="109"/>
      <c r="F462" s="120" t="n">
        <f aca="false">F463</f>
        <v>7294.6</v>
      </c>
      <c r="G462" s="120" t="n">
        <f aca="false">G463</f>
        <v>0</v>
      </c>
      <c r="H462" s="120" t="n">
        <f aca="false">H463</f>
        <v>0</v>
      </c>
      <c r="I462" s="254"/>
      <c r="J462" s="238"/>
      <c r="K462" s="238"/>
      <c r="L462" s="239"/>
      <c r="M462" s="239"/>
      <c r="N462" s="240"/>
    </row>
    <row r="463" s="5" customFormat="true" ht="25.5" hidden="false" customHeight="true" outlineLevel="0" collapsed="false">
      <c r="A463" s="111" t="s">
        <v>239</v>
      </c>
      <c r="B463" s="109" t="s">
        <v>94</v>
      </c>
      <c r="C463" s="109" t="s">
        <v>20</v>
      </c>
      <c r="D463" s="109" t="s">
        <v>529</v>
      </c>
      <c r="E463" s="109" t="s">
        <v>240</v>
      </c>
      <c r="F463" s="120" t="n">
        <f aca="false">F464</f>
        <v>7294.6</v>
      </c>
      <c r="G463" s="120" t="n">
        <f aca="false">G464</f>
        <v>0</v>
      </c>
      <c r="H463" s="120" t="n">
        <f aca="false">H464</f>
        <v>0</v>
      </c>
      <c r="I463" s="254"/>
      <c r="J463" s="238"/>
      <c r="K463" s="238"/>
      <c r="L463" s="239"/>
      <c r="M463" s="239"/>
      <c r="N463" s="240"/>
    </row>
    <row r="464" s="5" customFormat="true" ht="25.5" hidden="false" customHeight="true" outlineLevel="0" collapsed="false">
      <c r="A464" s="106" t="s">
        <v>248</v>
      </c>
      <c r="B464" s="109" t="s">
        <v>94</v>
      </c>
      <c r="C464" s="109" t="s">
        <v>20</v>
      </c>
      <c r="D464" s="109" t="s">
        <v>529</v>
      </c>
      <c r="E464" s="109" t="s">
        <v>249</v>
      </c>
      <c r="F464" s="120" t="n">
        <f aca="false">'Прил. 5 '!G457</f>
        <v>7294.6</v>
      </c>
      <c r="G464" s="120" t="n">
        <f aca="false">'Прил. 5 '!H457</f>
        <v>0</v>
      </c>
      <c r="H464" s="120" t="n">
        <f aca="false">'Прил. 5 '!I457</f>
        <v>0</v>
      </c>
      <c r="I464" s="254"/>
      <c r="J464" s="238"/>
      <c r="K464" s="238"/>
      <c r="L464" s="239"/>
      <c r="M464" s="239"/>
      <c r="N464" s="240"/>
    </row>
    <row r="465" customFormat="false" ht="24.65" hidden="false" customHeight="true" outlineLevel="0" collapsed="false">
      <c r="A465" s="264" t="s">
        <v>122</v>
      </c>
      <c r="B465" s="249" t="s">
        <v>123</v>
      </c>
      <c r="C465" s="249"/>
      <c r="D465" s="249"/>
      <c r="E465" s="249"/>
      <c r="F465" s="116" t="n">
        <f aca="false">F466</f>
        <v>30536.5</v>
      </c>
      <c r="G465" s="116" t="n">
        <f aca="false">G466</f>
        <v>40277.6</v>
      </c>
      <c r="H465" s="116" t="n">
        <f aca="false">H466</f>
        <v>41552.6</v>
      </c>
      <c r="I465" s="252" t="e">
        <f aca="false">I466</f>
        <v>#REF!</v>
      </c>
      <c r="J465" s="280"/>
      <c r="K465" s="280"/>
      <c r="L465" s="281"/>
    </row>
    <row r="466" customFormat="false" ht="19.75" hidden="false" customHeight="true" outlineLevel="0" collapsed="false">
      <c r="A466" s="106" t="s">
        <v>685</v>
      </c>
      <c r="B466" s="109" t="s">
        <v>123</v>
      </c>
      <c r="C466" s="109" t="s">
        <v>123</v>
      </c>
      <c r="D466" s="109"/>
      <c r="E466" s="109"/>
      <c r="F466" s="120" t="n">
        <f aca="false">F492+F472+F467</f>
        <v>30536.5</v>
      </c>
      <c r="G466" s="120" t="n">
        <f aca="false">G492+G472+G467</f>
        <v>40277.6</v>
      </c>
      <c r="H466" s="120" t="n">
        <f aca="false">H492+H472+H467</f>
        <v>41552.6</v>
      </c>
      <c r="I466" s="254" t="e">
        <f aca="false">I492+I472</f>
        <v>#REF!</v>
      </c>
    </row>
    <row r="467" customFormat="false" ht="19.75" hidden="false" customHeight="true" outlineLevel="0" collapsed="false">
      <c r="A467" s="111" t="s">
        <v>233</v>
      </c>
      <c r="B467" s="109" t="s">
        <v>123</v>
      </c>
      <c r="C467" s="109" t="s">
        <v>123</v>
      </c>
      <c r="D467" s="107" t="s">
        <v>234</v>
      </c>
      <c r="E467" s="109"/>
      <c r="F467" s="120" t="n">
        <f aca="false">F468</f>
        <v>41.3</v>
      </c>
      <c r="G467" s="120" t="n">
        <f aca="false">G468</f>
        <v>0</v>
      </c>
      <c r="H467" s="120" t="n">
        <f aca="false">H468</f>
        <v>0</v>
      </c>
      <c r="I467" s="254"/>
    </row>
    <row r="468" customFormat="false" ht="19.75" hidden="false" customHeight="true" outlineLevel="0" collapsed="false">
      <c r="A468" s="111" t="s">
        <v>294</v>
      </c>
      <c r="B468" s="109" t="s">
        <v>123</v>
      </c>
      <c r="C468" s="109" t="s">
        <v>123</v>
      </c>
      <c r="D468" s="107" t="s">
        <v>295</v>
      </c>
      <c r="E468" s="109"/>
      <c r="F468" s="120" t="n">
        <f aca="false">F469</f>
        <v>41.3</v>
      </c>
      <c r="G468" s="120" t="n">
        <f aca="false">G469</f>
        <v>0</v>
      </c>
      <c r="H468" s="120" t="n">
        <f aca="false">H469</f>
        <v>0</v>
      </c>
      <c r="I468" s="254"/>
    </row>
    <row r="469" customFormat="false" ht="19.75" hidden="false" customHeight="true" outlineLevel="0" collapsed="false">
      <c r="A469" s="111" t="s">
        <v>366</v>
      </c>
      <c r="B469" s="109" t="s">
        <v>123</v>
      </c>
      <c r="C469" s="109" t="s">
        <v>123</v>
      </c>
      <c r="D469" s="107" t="s">
        <v>367</v>
      </c>
      <c r="E469" s="109"/>
      <c r="F469" s="120" t="n">
        <f aca="false">F470</f>
        <v>41.3</v>
      </c>
      <c r="G469" s="120" t="n">
        <f aca="false">G470</f>
        <v>0</v>
      </c>
      <c r="H469" s="120" t="n">
        <f aca="false">H470</f>
        <v>0</v>
      </c>
      <c r="I469" s="254"/>
    </row>
    <row r="470" customFormat="false" ht="39" hidden="false" customHeight="true" outlineLevel="0" collapsed="false">
      <c r="A470" s="106" t="s">
        <v>362</v>
      </c>
      <c r="B470" s="109" t="s">
        <v>123</v>
      </c>
      <c r="C470" s="109" t="s">
        <v>123</v>
      </c>
      <c r="D470" s="107" t="s">
        <v>367</v>
      </c>
      <c r="E470" s="109" t="s">
        <v>363</v>
      </c>
      <c r="F470" s="120" t="n">
        <f aca="false">F471</f>
        <v>41.3</v>
      </c>
      <c r="G470" s="120" t="n">
        <f aca="false">G471</f>
        <v>0</v>
      </c>
      <c r="H470" s="120" t="n">
        <f aca="false">H471</f>
        <v>0</v>
      </c>
      <c r="I470" s="254"/>
    </row>
    <row r="471" customFormat="false" ht="18" hidden="false" customHeight="true" outlineLevel="0" collapsed="false">
      <c r="A471" s="106" t="s">
        <v>677</v>
      </c>
      <c r="B471" s="109" t="s">
        <v>123</v>
      </c>
      <c r="C471" s="109" t="s">
        <v>123</v>
      </c>
      <c r="D471" s="107" t="s">
        <v>367</v>
      </c>
      <c r="E471" s="109" t="s">
        <v>588</v>
      </c>
      <c r="F471" s="120" t="n">
        <f aca="false">'Прил. 5 '!G730</f>
        <v>41.3</v>
      </c>
      <c r="G471" s="120" t="n">
        <f aca="false">'Прил. 5 '!H730</f>
        <v>0</v>
      </c>
      <c r="H471" s="120" t="n">
        <f aca="false">'Прил. 5 '!I730</f>
        <v>0</v>
      </c>
      <c r="I471" s="254"/>
    </row>
    <row r="472" customFormat="false" ht="37.75" hidden="false" customHeight="true" outlineLevel="0" collapsed="false">
      <c r="A472" s="111" t="s">
        <v>368</v>
      </c>
      <c r="B472" s="109" t="s">
        <v>123</v>
      </c>
      <c r="C472" s="109" t="s">
        <v>123</v>
      </c>
      <c r="D472" s="107" t="s">
        <v>369</v>
      </c>
      <c r="E472" s="109"/>
      <c r="F472" s="120" t="n">
        <f aca="false">F473+F483</f>
        <v>4015.4</v>
      </c>
      <c r="G472" s="120" t="n">
        <f aca="false">G473+G483</f>
        <v>6240.6</v>
      </c>
      <c r="H472" s="120" t="n">
        <f aca="false">H473+H483</f>
        <v>6240.6</v>
      </c>
      <c r="I472" s="265" t="n">
        <f aca="false">I473+I483</f>
        <v>0</v>
      </c>
    </row>
    <row r="473" customFormat="false" ht="46.25" hidden="false" customHeight="true" outlineLevel="0" collapsed="false">
      <c r="A473" s="111" t="s">
        <v>370</v>
      </c>
      <c r="B473" s="109" t="s">
        <v>123</v>
      </c>
      <c r="C473" s="109" t="s">
        <v>123</v>
      </c>
      <c r="D473" s="107" t="s">
        <v>371</v>
      </c>
      <c r="E473" s="109"/>
      <c r="F473" s="120" t="n">
        <f aca="false">F474</f>
        <v>1503.1</v>
      </c>
      <c r="G473" s="120" t="n">
        <f aca="false">G474</f>
        <v>2177.4</v>
      </c>
      <c r="H473" s="120" t="n">
        <f aca="false">H474</f>
        <v>2177.4</v>
      </c>
      <c r="I473" s="266" t="n">
        <f aca="false">I474</f>
        <v>0</v>
      </c>
    </row>
    <row r="474" customFormat="false" ht="35.4" hidden="false" customHeight="true" outlineLevel="0" collapsed="false">
      <c r="A474" s="111" t="s">
        <v>372</v>
      </c>
      <c r="B474" s="109" t="s">
        <v>123</v>
      </c>
      <c r="C474" s="109" t="s">
        <v>123</v>
      </c>
      <c r="D474" s="107" t="s">
        <v>373</v>
      </c>
      <c r="E474" s="109"/>
      <c r="F474" s="120" t="n">
        <f aca="false">F475+F479</f>
        <v>1503.1</v>
      </c>
      <c r="G474" s="120" t="n">
        <f aca="false">G475+G479</f>
        <v>2177.4</v>
      </c>
      <c r="H474" s="120" t="n">
        <f aca="false">H475+H479</f>
        <v>2177.4</v>
      </c>
      <c r="I474" s="270" t="n">
        <f aca="false">I475+I479</f>
        <v>0</v>
      </c>
    </row>
    <row r="475" customFormat="false" ht="34.25" hidden="false" customHeight="true" outlineLevel="0" collapsed="false">
      <c r="A475" s="111" t="s">
        <v>374</v>
      </c>
      <c r="B475" s="109" t="s">
        <v>123</v>
      </c>
      <c r="C475" s="109" t="s">
        <v>123</v>
      </c>
      <c r="D475" s="107" t="s">
        <v>375</v>
      </c>
      <c r="E475" s="109"/>
      <c r="F475" s="120" t="n">
        <f aca="false">F476</f>
        <v>1397.9</v>
      </c>
      <c r="G475" s="120" t="n">
        <f aca="false">G476</f>
        <v>2025</v>
      </c>
      <c r="H475" s="120" t="n">
        <f aca="false">H476</f>
        <v>2025</v>
      </c>
      <c r="I475" s="270" t="n">
        <f aca="false">I476</f>
        <v>0</v>
      </c>
    </row>
    <row r="476" customFormat="false" ht="34.25" hidden="false" customHeight="true" outlineLevel="0" collapsed="false">
      <c r="A476" s="111" t="s">
        <v>362</v>
      </c>
      <c r="B476" s="109" t="s">
        <v>123</v>
      </c>
      <c r="C476" s="109" t="s">
        <v>123</v>
      </c>
      <c r="D476" s="107" t="s">
        <v>375</v>
      </c>
      <c r="E476" s="109" t="s">
        <v>363</v>
      </c>
      <c r="F476" s="120" t="n">
        <f aca="false">SUM(F477:F478)</f>
        <v>1397.9</v>
      </c>
      <c r="G476" s="120" t="n">
        <f aca="false">SUM(G477:G478)</f>
        <v>2025</v>
      </c>
      <c r="H476" s="120" t="n">
        <f aca="false">SUM(H477:H478)</f>
        <v>2025</v>
      </c>
      <c r="I476" s="270" t="n">
        <f aca="false">SUM(I477:I478)</f>
        <v>0</v>
      </c>
    </row>
    <row r="477" customFormat="false" ht="19.25" hidden="false" customHeight="true" outlineLevel="0" collapsed="false">
      <c r="A477" s="111" t="s">
        <v>364</v>
      </c>
      <c r="B477" s="109" t="s">
        <v>123</v>
      </c>
      <c r="C477" s="109" t="s">
        <v>123</v>
      </c>
      <c r="D477" s="107" t="s">
        <v>375</v>
      </c>
      <c r="E477" s="109" t="s">
        <v>365</v>
      </c>
      <c r="F477" s="120" t="n">
        <f aca="false">'Прил. 5 '!G736</f>
        <v>287.1</v>
      </c>
      <c r="G477" s="120" t="n">
        <f aca="false">'Прил. 5 '!H736</f>
        <v>287.1</v>
      </c>
      <c r="H477" s="120" t="n">
        <f aca="false">'Прил. 5 '!I736</f>
        <v>287.1</v>
      </c>
      <c r="I477" s="270" t="n">
        <f aca="false">'Прил. 5 '!J742</f>
        <v>0</v>
      </c>
    </row>
    <row r="478" customFormat="false" ht="19.25" hidden="false" customHeight="true" outlineLevel="0" collapsed="false">
      <c r="A478" s="106" t="s">
        <v>677</v>
      </c>
      <c r="B478" s="109" t="s">
        <v>123</v>
      </c>
      <c r="C478" s="109" t="s">
        <v>123</v>
      </c>
      <c r="D478" s="107" t="s">
        <v>375</v>
      </c>
      <c r="E478" s="109" t="s">
        <v>588</v>
      </c>
      <c r="F478" s="120" t="n">
        <f aca="false">'Прил. 5 '!G737</f>
        <v>1110.8</v>
      </c>
      <c r="G478" s="120" t="n">
        <f aca="false">'Прил. 5 '!H737</f>
        <v>1737.9</v>
      </c>
      <c r="H478" s="120" t="n">
        <f aca="false">'Прил. 5 '!I737</f>
        <v>1737.9</v>
      </c>
      <c r="I478" s="270" t="n">
        <f aca="false">'Прил. 5 '!J743</f>
        <v>0</v>
      </c>
    </row>
    <row r="479" customFormat="false" ht="38.4" hidden="false" customHeight="true" outlineLevel="0" collapsed="false">
      <c r="A479" s="106" t="s">
        <v>376</v>
      </c>
      <c r="B479" s="109" t="s">
        <v>123</v>
      </c>
      <c r="C479" s="109" t="s">
        <v>123</v>
      </c>
      <c r="D479" s="107" t="s">
        <v>377</v>
      </c>
      <c r="E479" s="109"/>
      <c r="F479" s="120" t="n">
        <f aca="false">F480</f>
        <v>105.2</v>
      </c>
      <c r="G479" s="120" t="n">
        <f aca="false">G480</f>
        <v>152.4</v>
      </c>
      <c r="H479" s="120" t="n">
        <f aca="false">H480</f>
        <v>152.4</v>
      </c>
      <c r="I479" s="270" t="n">
        <f aca="false">I480</f>
        <v>0</v>
      </c>
    </row>
    <row r="480" customFormat="false" ht="32.4" hidden="false" customHeight="true" outlineLevel="0" collapsed="false">
      <c r="A480" s="111" t="s">
        <v>362</v>
      </c>
      <c r="B480" s="109" t="s">
        <v>123</v>
      </c>
      <c r="C480" s="109" t="s">
        <v>123</v>
      </c>
      <c r="D480" s="107" t="s">
        <v>377</v>
      </c>
      <c r="E480" s="109" t="s">
        <v>363</v>
      </c>
      <c r="F480" s="120" t="n">
        <f aca="false">SUM(F481:F482)</f>
        <v>105.2</v>
      </c>
      <c r="G480" s="120" t="n">
        <f aca="false">SUM(G481:G482)</f>
        <v>152.4</v>
      </c>
      <c r="H480" s="120" t="n">
        <f aca="false">SUM(H481:H482)</f>
        <v>152.4</v>
      </c>
      <c r="I480" s="270" t="n">
        <f aca="false">SUM(I481:I482)</f>
        <v>0</v>
      </c>
    </row>
    <row r="481" customFormat="false" ht="22.75" hidden="false" customHeight="true" outlineLevel="0" collapsed="false">
      <c r="A481" s="111" t="s">
        <v>364</v>
      </c>
      <c r="B481" s="109" t="s">
        <v>123</v>
      </c>
      <c r="C481" s="109" t="s">
        <v>123</v>
      </c>
      <c r="D481" s="107" t="s">
        <v>377</v>
      </c>
      <c r="E481" s="109" t="s">
        <v>365</v>
      </c>
      <c r="F481" s="120" t="n">
        <f aca="false">'Прил. 5 '!G740</f>
        <v>21.6</v>
      </c>
      <c r="G481" s="120" t="n">
        <f aca="false">'Прил. 5 '!H740</f>
        <v>21.6</v>
      </c>
      <c r="H481" s="120" t="n">
        <f aca="false">'Прил. 5 '!I740</f>
        <v>21.6</v>
      </c>
      <c r="I481" s="270" t="n">
        <f aca="false">'Прил. 5 '!J746</f>
        <v>0</v>
      </c>
    </row>
    <row r="482" customFormat="false" ht="22.75" hidden="false" customHeight="true" outlineLevel="0" collapsed="false">
      <c r="A482" s="106" t="s">
        <v>677</v>
      </c>
      <c r="B482" s="109" t="s">
        <v>123</v>
      </c>
      <c r="C482" s="109" t="s">
        <v>123</v>
      </c>
      <c r="D482" s="107" t="s">
        <v>377</v>
      </c>
      <c r="E482" s="109" t="s">
        <v>588</v>
      </c>
      <c r="F482" s="120" t="n">
        <f aca="false">'Прил. 5 '!G741</f>
        <v>83.6</v>
      </c>
      <c r="G482" s="120" t="n">
        <f aca="false">'Прил. 5 '!H741</f>
        <v>130.8</v>
      </c>
      <c r="H482" s="120" t="n">
        <f aca="false">'Прил. 5 '!I741</f>
        <v>130.8</v>
      </c>
      <c r="I482" s="270" t="n">
        <f aca="false">'Прил. 5 '!J747</f>
        <v>0</v>
      </c>
    </row>
    <row r="483" customFormat="false" ht="39" hidden="false" customHeight="true" outlineLevel="0" collapsed="false">
      <c r="A483" s="111" t="s">
        <v>378</v>
      </c>
      <c r="B483" s="109" t="s">
        <v>123</v>
      </c>
      <c r="C483" s="109" t="s">
        <v>123</v>
      </c>
      <c r="D483" s="107" t="s">
        <v>379</v>
      </c>
      <c r="E483" s="109"/>
      <c r="F483" s="120" t="n">
        <f aca="false">F484+F488</f>
        <v>2512.3</v>
      </c>
      <c r="G483" s="120" t="n">
        <f aca="false">G484+G488</f>
        <v>4063.2</v>
      </c>
      <c r="H483" s="120" t="n">
        <f aca="false">H484+H488</f>
        <v>4063.2</v>
      </c>
      <c r="I483" s="270" t="n">
        <f aca="false">I484+I488</f>
        <v>0</v>
      </c>
    </row>
    <row r="484" customFormat="false" ht="36" hidden="false" customHeight="true" outlineLevel="0" collapsed="false">
      <c r="A484" s="111" t="s">
        <v>374</v>
      </c>
      <c r="B484" s="109" t="s">
        <v>123</v>
      </c>
      <c r="C484" s="109" t="s">
        <v>123</v>
      </c>
      <c r="D484" s="107" t="s">
        <v>380</v>
      </c>
      <c r="E484" s="109"/>
      <c r="F484" s="120" t="n">
        <f aca="false">F485</f>
        <v>2336.5</v>
      </c>
      <c r="G484" s="120" t="n">
        <f aca="false">G485</f>
        <v>3778.8</v>
      </c>
      <c r="H484" s="120" t="n">
        <f aca="false">H485</f>
        <v>3778.8</v>
      </c>
      <c r="I484" s="270" t="n">
        <f aca="false">I485</f>
        <v>0</v>
      </c>
    </row>
    <row r="485" customFormat="false" ht="34.25" hidden="false" customHeight="true" outlineLevel="0" collapsed="false">
      <c r="A485" s="111" t="s">
        <v>362</v>
      </c>
      <c r="B485" s="109" t="s">
        <v>123</v>
      </c>
      <c r="C485" s="109" t="s">
        <v>123</v>
      </c>
      <c r="D485" s="107" t="s">
        <v>380</v>
      </c>
      <c r="E485" s="124" t="n">
        <v>600</v>
      </c>
      <c r="F485" s="120" t="n">
        <f aca="false">SUM(F486:F487)</f>
        <v>2336.5</v>
      </c>
      <c r="G485" s="120" t="n">
        <f aca="false">SUM(G486:G487)</f>
        <v>3778.8</v>
      </c>
      <c r="H485" s="120" t="n">
        <f aca="false">SUM(H486:H487)</f>
        <v>3778.8</v>
      </c>
      <c r="I485" s="270" t="n">
        <f aca="false">SUM(I486:I487)</f>
        <v>0</v>
      </c>
    </row>
    <row r="486" customFormat="false" ht="25.25" hidden="false" customHeight="true" outlineLevel="0" collapsed="false">
      <c r="A486" s="111" t="s">
        <v>364</v>
      </c>
      <c r="B486" s="109" t="s">
        <v>123</v>
      </c>
      <c r="C486" s="109" t="s">
        <v>123</v>
      </c>
      <c r="D486" s="107" t="s">
        <v>380</v>
      </c>
      <c r="E486" s="124" t="n">
        <v>610</v>
      </c>
      <c r="F486" s="120" t="n">
        <f aca="false">'Прил. 5 '!G745</f>
        <v>325.1</v>
      </c>
      <c r="G486" s="120" t="n">
        <f aca="false">'Прил. 5 '!H745</f>
        <v>325.1</v>
      </c>
      <c r="H486" s="120" t="n">
        <f aca="false">'Прил. 5 '!I745</f>
        <v>325.1</v>
      </c>
      <c r="I486" s="270" t="n">
        <f aca="false">'Прил. 5 '!J751</f>
        <v>0</v>
      </c>
    </row>
    <row r="487" customFormat="false" ht="23.4" hidden="false" customHeight="true" outlineLevel="0" collapsed="false">
      <c r="A487" s="106" t="s">
        <v>677</v>
      </c>
      <c r="B487" s="109" t="s">
        <v>123</v>
      </c>
      <c r="C487" s="109" t="s">
        <v>123</v>
      </c>
      <c r="D487" s="107" t="s">
        <v>380</v>
      </c>
      <c r="E487" s="124" t="n">
        <v>620</v>
      </c>
      <c r="F487" s="120" t="n">
        <f aca="false">'Прил. 5 '!G746</f>
        <v>2011.4</v>
      </c>
      <c r="G487" s="120" t="n">
        <f aca="false">'Прил. 5 '!H746</f>
        <v>3453.7</v>
      </c>
      <c r="H487" s="120" t="n">
        <f aca="false">'Прил. 5 '!I746</f>
        <v>3453.7</v>
      </c>
      <c r="I487" s="270" t="n">
        <f aca="false">'Прил. 5 '!J752</f>
        <v>0</v>
      </c>
    </row>
    <row r="488" customFormat="false" ht="34.75" hidden="false" customHeight="true" outlineLevel="0" collapsed="false">
      <c r="A488" s="110" t="s">
        <v>376</v>
      </c>
      <c r="B488" s="109" t="s">
        <v>123</v>
      </c>
      <c r="C488" s="109" t="s">
        <v>123</v>
      </c>
      <c r="D488" s="107" t="s">
        <v>381</v>
      </c>
      <c r="E488" s="124"/>
      <c r="F488" s="120" t="n">
        <f aca="false">F489</f>
        <v>175.8</v>
      </c>
      <c r="G488" s="120" t="n">
        <f aca="false">G489</f>
        <v>284.4</v>
      </c>
      <c r="H488" s="120" t="n">
        <f aca="false">H489</f>
        <v>284.4</v>
      </c>
      <c r="I488" s="270" t="n">
        <f aca="false">I489</f>
        <v>0</v>
      </c>
    </row>
    <row r="489" customFormat="false" ht="36.65" hidden="false" customHeight="true" outlineLevel="0" collapsed="false">
      <c r="A489" s="111" t="s">
        <v>362</v>
      </c>
      <c r="B489" s="109" t="s">
        <v>123</v>
      </c>
      <c r="C489" s="109" t="s">
        <v>123</v>
      </c>
      <c r="D489" s="107" t="s">
        <v>381</v>
      </c>
      <c r="E489" s="124" t="n">
        <v>600</v>
      </c>
      <c r="F489" s="120" t="n">
        <f aca="false">SUM(F490:F491)</f>
        <v>175.8</v>
      </c>
      <c r="G489" s="120" t="n">
        <f aca="false">SUM(G490:G491)</f>
        <v>284.4</v>
      </c>
      <c r="H489" s="120" t="n">
        <f aca="false">SUM(H490:H491)</f>
        <v>284.4</v>
      </c>
      <c r="I489" s="270" t="n">
        <f aca="false">SUM(I490:I491)</f>
        <v>0</v>
      </c>
    </row>
    <row r="490" customFormat="false" ht="18" hidden="false" customHeight="true" outlineLevel="0" collapsed="false">
      <c r="A490" s="111" t="s">
        <v>364</v>
      </c>
      <c r="B490" s="109" t="s">
        <v>123</v>
      </c>
      <c r="C490" s="109" t="s">
        <v>123</v>
      </c>
      <c r="D490" s="107" t="s">
        <v>381</v>
      </c>
      <c r="E490" s="124" t="n">
        <v>610</v>
      </c>
      <c r="F490" s="120" t="n">
        <f aca="false">'Прил. 5 '!G749</f>
        <v>24.5</v>
      </c>
      <c r="G490" s="120" t="n">
        <f aca="false">'Прил. 5 '!H749</f>
        <v>24.5</v>
      </c>
      <c r="H490" s="120" t="n">
        <f aca="false">'Прил. 5 '!I749</f>
        <v>24.5</v>
      </c>
      <c r="I490" s="270" t="n">
        <f aca="false">'Прил. 5 '!J755</f>
        <v>0</v>
      </c>
    </row>
    <row r="491" customFormat="false" ht="27.65" hidden="false" customHeight="true" outlineLevel="0" collapsed="false">
      <c r="A491" s="106" t="s">
        <v>677</v>
      </c>
      <c r="B491" s="109" t="s">
        <v>123</v>
      </c>
      <c r="C491" s="109" t="s">
        <v>123</v>
      </c>
      <c r="D491" s="107" t="s">
        <v>381</v>
      </c>
      <c r="E491" s="124" t="n">
        <v>620</v>
      </c>
      <c r="F491" s="120" t="n">
        <f aca="false">'Прил. 5 '!G750</f>
        <v>151.3</v>
      </c>
      <c r="G491" s="120" t="n">
        <f aca="false">'Прил. 5 '!H750</f>
        <v>259.9</v>
      </c>
      <c r="H491" s="120" t="n">
        <f aca="false">'Прил. 5 '!I750</f>
        <v>259.9</v>
      </c>
      <c r="I491" s="270" t="n">
        <f aca="false">'Прил. 5 '!J756</f>
        <v>0</v>
      </c>
    </row>
    <row r="492" customFormat="false" ht="36.65" hidden="false" customHeight="true" outlineLevel="0" collapsed="false">
      <c r="A492" s="106" t="s">
        <v>678</v>
      </c>
      <c r="B492" s="109" t="s">
        <v>123</v>
      </c>
      <c r="C492" s="109" t="s">
        <v>123</v>
      </c>
      <c r="D492" s="107" t="s">
        <v>686</v>
      </c>
      <c r="E492" s="109"/>
      <c r="F492" s="120" t="n">
        <f aca="false">F493+F511</f>
        <v>26479.8</v>
      </c>
      <c r="G492" s="120" t="n">
        <f aca="false">G493+G511</f>
        <v>34037</v>
      </c>
      <c r="H492" s="120" t="n">
        <f aca="false">H493+H511</f>
        <v>35312</v>
      </c>
      <c r="I492" s="265" t="e">
        <f aca="false">I493+I511</f>
        <v>#REF!</v>
      </c>
    </row>
    <row r="493" customFormat="false" ht="38.4" hidden="false" customHeight="true" outlineLevel="0" collapsed="false">
      <c r="A493" s="106" t="s">
        <v>687</v>
      </c>
      <c r="B493" s="109" t="s">
        <v>123</v>
      </c>
      <c r="C493" s="109" t="s">
        <v>123</v>
      </c>
      <c r="D493" s="107" t="s">
        <v>688</v>
      </c>
      <c r="E493" s="109"/>
      <c r="F493" s="120" t="n">
        <f aca="false">F494+F498+F507</f>
        <v>26296.5</v>
      </c>
      <c r="G493" s="120" t="n">
        <f aca="false">G494+G498+G507</f>
        <v>33600</v>
      </c>
      <c r="H493" s="120" t="n">
        <f aca="false">H494+H498+H507</f>
        <v>34860</v>
      </c>
      <c r="I493" s="266" t="e">
        <f aca="false">I494+I498</f>
        <v>#REF!</v>
      </c>
    </row>
    <row r="494" customFormat="false" ht="21.65" hidden="false" customHeight="true" outlineLevel="0" collapsed="false">
      <c r="A494" s="106" t="s">
        <v>689</v>
      </c>
      <c r="B494" s="109" t="s">
        <v>123</v>
      </c>
      <c r="C494" s="109" t="s">
        <v>123</v>
      </c>
      <c r="D494" s="107" t="s">
        <v>690</v>
      </c>
      <c r="E494" s="109"/>
      <c r="F494" s="120" t="n">
        <f aca="false">F496</f>
        <v>0</v>
      </c>
      <c r="G494" s="120" t="n">
        <f aca="false">G496</f>
        <v>380</v>
      </c>
      <c r="H494" s="120" t="n">
        <f aca="false">H496</f>
        <v>390</v>
      </c>
      <c r="I494" s="254" t="n">
        <f aca="false">I496</f>
        <v>0</v>
      </c>
    </row>
    <row r="495" customFormat="false" ht="21.65" hidden="false" customHeight="true" outlineLevel="0" collapsed="false">
      <c r="A495" s="106" t="s">
        <v>306</v>
      </c>
      <c r="B495" s="109" t="s">
        <v>123</v>
      </c>
      <c r="C495" s="109" t="s">
        <v>123</v>
      </c>
      <c r="D495" s="107" t="s">
        <v>691</v>
      </c>
      <c r="E495" s="109"/>
      <c r="F495" s="120" t="n">
        <f aca="false">F496</f>
        <v>0</v>
      </c>
      <c r="G495" s="120" t="n">
        <f aca="false">G496</f>
        <v>380</v>
      </c>
      <c r="H495" s="120" t="n">
        <f aca="false">H496</f>
        <v>390</v>
      </c>
      <c r="I495" s="254" t="n">
        <f aca="false">I496</f>
        <v>0</v>
      </c>
    </row>
    <row r="496" customFormat="false" ht="32" hidden="false" customHeight="true" outlineLevel="0" collapsed="false">
      <c r="A496" s="275" t="s">
        <v>362</v>
      </c>
      <c r="B496" s="109" t="s">
        <v>123</v>
      </c>
      <c r="C496" s="109" t="s">
        <v>123</v>
      </c>
      <c r="D496" s="107" t="s">
        <v>691</v>
      </c>
      <c r="E496" s="109" t="s">
        <v>363</v>
      </c>
      <c r="F496" s="120" t="n">
        <f aca="false">F497</f>
        <v>0</v>
      </c>
      <c r="G496" s="120" t="n">
        <f aca="false">G497</f>
        <v>380</v>
      </c>
      <c r="H496" s="120" t="n">
        <f aca="false">H497</f>
        <v>390</v>
      </c>
      <c r="I496" s="254" t="n">
        <f aca="false">I497</f>
        <v>0</v>
      </c>
    </row>
    <row r="497" customFormat="false" ht="23.4" hidden="false" customHeight="true" outlineLevel="0" collapsed="false">
      <c r="A497" s="106" t="s">
        <v>677</v>
      </c>
      <c r="B497" s="109" t="s">
        <v>123</v>
      </c>
      <c r="C497" s="109" t="s">
        <v>123</v>
      </c>
      <c r="D497" s="107" t="s">
        <v>691</v>
      </c>
      <c r="E497" s="109" t="s">
        <v>588</v>
      </c>
      <c r="F497" s="120" t="n">
        <f aca="false">'Прил. 5 '!G755</f>
        <v>0</v>
      </c>
      <c r="G497" s="120" t="n">
        <f aca="false">'Прил. 5 '!H755</f>
        <v>380</v>
      </c>
      <c r="H497" s="120" t="n">
        <f aca="false">'Прил. 5 '!I755</f>
        <v>390</v>
      </c>
      <c r="I497" s="254" t="n">
        <f aca="false">'Прил. 5 '!J761</f>
        <v>0</v>
      </c>
    </row>
    <row r="498" customFormat="false" ht="36.65" hidden="false" customHeight="true" outlineLevel="0" collapsed="false">
      <c r="A498" s="106" t="s">
        <v>692</v>
      </c>
      <c r="B498" s="109" t="s">
        <v>123</v>
      </c>
      <c r="C498" s="109" t="s">
        <v>123</v>
      </c>
      <c r="D498" s="107" t="s">
        <v>693</v>
      </c>
      <c r="E498" s="109"/>
      <c r="F498" s="120" t="n">
        <f aca="false">F499+F503</f>
        <v>26031.9</v>
      </c>
      <c r="G498" s="120" t="n">
        <f aca="false">G499+G503</f>
        <v>33220</v>
      </c>
      <c r="H498" s="120" t="n">
        <f aca="false">H499+H503</f>
        <v>34470</v>
      </c>
      <c r="I498" s="254" t="e">
        <f aca="false">I499</f>
        <v>#REF!</v>
      </c>
    </row>
    <row r="499" customFormat="false" ht="21" hidden="false" customHeight="true" outlineLevel="0" collapsed="false">
      <c r="A499" s="106" t="s">
        <v>306</v>
      </c>
      <c r="B499" s="109" t="s">
        <v>123</v>
      </c>
      <c r="C499" s="109" t="s">
        <v>123</v>
      </c>
      <c r="D499" s="107" t="s">
        <v>694</v>
      </c>
      <c r="E499" s="109"/>
      <c r="F499" s="120" t="n">
        <f aca="false">F500</f>
        <v>25664.5</v>
      </c>
      <c r="G499" s="120" t="n">
        <f aca="false">G500</f>
        <v>33220</v>
      </c>
      <c r="H499" s="120" t="n">
        <f aca="false">H500</f>
        <v>34470</v>
      </c>
      <c r="I499" s="254" t="e">
        <f aca="false">I500</f>
        <v>#REF!</v>
      </c>
    </row>
    <row r="500" customFormat="false" ht="31" hidden="false" customHeight="false" outlineLevel="0" collapsed="false">
      <c r="A500" s="275" t="s">
        <v>362</v>
      </c>
      <c r="B500" s="109" t="s">
        <v>123</v>
      </c>
      <c r="C500" s="109" t="s">
        <v>123</v>
      </c>
      <c r="D500" s="107" t="s">
        <v>694</v>
      </c>
      <c r="E500" s="109" t="s">
        <v>363</v>
      </c>
      <c r="F500" s="120" t="n">
        <f aca="false">F501+F502</f>
        <v>25664.5</v>
      </c>
      <c r="G500" s="120" t="n">
        <f aca="false">G501+G502</f>
        <v>33220</v>
      </c>
      <c r="H500" s="120" t="n">
        <f aca="false">H501+H502</f>
        <v>34470</v>
      </c>
      <c r="I500" s="254" t="e">
        <f aca="false">I501+I502</f>
        <v>#REF!</v>
      </c>
    </row>
    <row r="501" customFormat="false" ht="18" hidden="false" customHeight="true" outlineLevel="0" collapsed="false">
      <c r="A501" s="106" t="s">
        <v>364</v>
      </c>
      <c r="B501" s="109" t="s">
        <v>123</v>
      </c>
      <c r="C501" s="109" t="s">
        <v>123</v>
      </c>
      <c r="D501" s="107" t="s">
        <v>694</v>
      </c>
      <c r="E501" s="109" t="s">
        <v>365</v>
      </c>
      <c r="F501" s="120" t="n">
        <f aca="false">'Прил. 5 '!G760</f>
        <v>3033.7</v>
      </c>
      <c r="G501" s="120" t="n">
        <f aca="false">'Прил. 5 '!H760</f>
        <v>3720</v>
      </c>
      <c r="H501" s="120" t="n">
        <f aca="false">'Прил. 5 '!I760</f>
        <v>3870</v>
      </c>
      <c r="I501" s="254" t="e">
        <f aca="false">#REF!</f>
        <v>#REF!</v>
      </c>
    </row>
    <row r="502" customFormat="false" ht="24" hidden="false" customHeight="true" outlineLevel="0" collapsed="false">
      <c r="A502" s="106" t="s">
        <v>677</v>
      </c>
      <c r="B502" s="109" t="s">
        <v>123</v>
      </c>
      <c r="C502" s="109" t="s">
        <v>123</v>
      </c>
      <c r="D502" s="107" t="s">
        <v>694</v>
      </c>
      <c r="E502" s="109" t="s">
        <v>588</v>
      </c>
      <c r="F502" s="120" t="n">
        <f aca="false">'Прил. 5 '!G761</f>
        <v>22630.8</v>
      </c>
      <c r="G502" s="120" t="n">
        <f aca="false">'Прил. 5 '!H761</f>
        <v>29500</v>
      </c>
      <c r="H502" s="120" t="n">
        <f aca="false">'Прил. 5 '!I761</f>
        <v>30600</v>
      </c>
      <c r="I502" s="254" t="e">
        <f aca="false">#REF!</f>
        <v>#REF!</v>
      </c>
    </row>
    <row r="503" customFormat="false" ht="36" hidden="false" customHeight="true" outlineLevel="0" collapsed="false">
      <c r="A503" s="106" t="s">
        <v>589</v>
      </c>
      <c r="B503" s="109" t="s">
        <v>123</v>
      </c>
      <c r="C503" s="109" t="s">
        <v>123</v>
      </c>
      <c r="D503" s="107" t="s">
        <v>695</v>
      </c>
      <c r="E503" s="109"/>
      <c r="F503" s="120" t="n">
        <f aca="false">F504</f>
        <v>367.4</v>
      </c>
      <c r="G503" s="120" t="n">
        <f aca="false">G504</f>
        <v>0</v>
      </c>
      <c r="H503" s="120" t="n">
        <f aca="false">H504</f>
        <v>0</v>
      </c>
      <c r="I503" s="254"/>
    </row>
    <row r="504" customFormat="false" ht="34.5" hidden="false" customHeight="true" outlineLevel="0" collapsed="false">
      <c r="A504" s="106" t="s">
        <v>362</v>
      </c>
      <c r="B504" s="109" t="s">
        <v>123</v>
      </c>
      <c r="C504" s="109" t="s">
        <v>123</v>
      </c>
      <c r="D504" s="107" t="s">
        <v>695</v>
      </c>
      <c r="E504" s="109" t="s">
        <v>363</v>
      </c>
      <c r="F504" s="120" t="n">
        <f aca="false">F505+F506</f>
        <v>367.4</v>
      </c>
      <c r="G504" s="120" t="n">
        <f aca="false">G505+G506</f>
        <v>0</v>
      </c>
      <c r="H504" s="120" t="n">
        <f aca="false">H505+H506</f>
        <v>0</v>
      </c>
      <c r="I504" s="254"/>
    </row>
    <row r="505" customFormat="false" ht="24" hidden="false" customHeight="true" outlineLevel="0" collapsed="false">
      <c r="A505" s="106" t="s">
        <v>364</v>
      </c>
      <c r="B505" s="109" t="s">
        <v>123</v>
      </c>
      <c r="C505" s="109" t="s">
        <v>123</v>
      </c>
      <c r="D505" s="107" t="s">
        <v>695</v>
      </c>
      <c r="E505" s="109" t="s">
        <v>365</v>
      </c>
      <c r="F505" s="120" t="n">
        <f aca="false">'Прил. 5 '!G764</f>
        <v>37.6</v>
      </c>
      <c r="G505" s="120" t="n">
        <f aca="false">'Прил. 5 '!H764</f>
        <v>0</v>
      </c>
      <c r="H505" s="120" t="n">
        <f aca="false">'Прил. 5 '!I764</f>
        <v>0</v>
      </c>
      <c r="I505" s="254"/>
    </row>
    <row r="506" customFormat="false" ht="24" hidden="false" customHeight="true" outlineLevel="0" collapsed="false">
      <c r="A506" s="106" t="s">
        <v>677</v>
      </c>
      <c r="B506" s="109" t="s">
        <v>123</v>
      </c>
      <c r="C506" s="109" t="s">
        <v>123</v>
      </c>
      <c r="D506" s="107" t="s">
        <v>695</v>
      </c>
      <c r="E506" s="109" t="s">
        <v>588</v>
      </c>
      <c r="F506" s="120" t="n">
        <f aca="false">'Прил. 5 '!G765</f>
        <v>329.8</v>
      </c>
      <c r="G506" s="120" t="n">
        <f aca="false">'Прил. 5 '!H765</f>
        <v>0</v>
      </c>
      <c r="H506" s="120" t="n">
        <f aca="false">'Прил. 5 '!I765</f>
        <v>0</v>
      </c>
      <c r="I506" s="254"/>
    </row>
    <row r="507" customFormat="false" ht="39.5" hidden="false" customHeight="true" outlineLevel="0" collapsed="false">
      <c r="A507" s="106" t="s">
        <v>696</v>
      </c>
      <c r="B507" s="109" t="s">
        <v>123</v>
      </c>
      <c r="C507" s="109" t="s">
        <v>123</v>
      </c>
      <c r="D507" s="107" t="s">
        <v>697</v>
      </c>
      <c r="E507" s="109"/>
      <c r="F507" s="120" t="n">
        <f aca="false">F508</f>
        <v>264.6</v>
      </c>
      <c r="G507" s="120" t="n">
        <f aca="false">G508</f>
        <v>0</v>
      </c>
      <c r="H507" s="120" t="n">
        <f aca="false">H508</f>
        <v>0</v>
      </c>
      <c r="I507" s="254"/>
    </row>
    <row r="508" customFormat="false" ht="24" hidden="false" customHeight="true" outlineLevel="0" collapsed="false">
      <c r="A508" s="106" t="s">
        <v>306</v>
      </c>
      <c r="B508" s="109" t="s">
        <v>123</v>
      </c>
      <c r="C508" s="109" t="s">
        <v>123</v>
      </c>
      <c r="D508" s="107" t="s">
        <v>698</v>
      </c>
      <c r="E508" s="109"/>
      <c r="F508" s="120" t="n">
        <f aca="false">F509</f>
        <v>264.6</v>
      </c>
      <c r="G508" s="120" t="n">
        <f aca="false">G509</f>
        <v>0</v>
      </c>
      <c r="H508" s="120" t="n">
        <f aca="false">H509</f>
        <v>0</v>
      </c>
      <c r="I508" s="254"/>
    </row>
    <row r="509" customFormat="false" ht="37.75" hidden="false" customHeight="true" outlineLevel="0" collapsed="false">
      <c r="A509" s="106" t="s">
        <v>362</v>
      </c>
      <c r="B509" s="109" t="s">
        <v>123</v>
      </c>
      <c r="C509" s="109" t="s">
        <v>123</v>
      </c>
      <c r="D509" s="107" t="s">
        <v>698</v>
      </c>
      <c r="E509" s="109" t="s">
        <v>363</v>
      </c>
      <c r="F509" s="120" t="n">
        <f aca="false">F510</f>
        <v>264.6</v>
      </c>
      <c r="G509" s="120" t="n">
        <f aca="false">G510</f>
        <v>0</v>
      </c>
      <c r="H509" s="120" t="n">
        <f aca="false">H510</f>
        <v>0</v>
      </c>
      <c r="I509" s="254"/>
    </row>
    <row r="510" customFormat="false" ht="24" hidden="false" customHeight="true" outlineLevel="0" collapsed="false">
      <c r="A510" s="106" t="s">
        <v>677</v>
      </c>
      <c r="B510" s="109" t="s">
        <v>123</v>
      </c>
      <c r="C510" s="109" t="s">
        <v>123</v>
      </c>
      <c r="D510" s="107" t="s">
        <v>698</v>
      </c>
      <c r="E510" s="109" t="s">
        <v>588</v>
      </c>
      <c r="F510" s="120" t="n">
        <f aca="false">'Прил. 5 '!G769</f>
        <v>264.6</v>
      </c>
      <c r="G510" s="120" t="n">
        <f aca="false">'Прил. 5 '!H769</f>
        <v>0</v>
      </c>
      <c r="H510" s="120" t="n">
        <f aca="false">'Прил. 5 '!I769</f>
        <v>0</v>
      </c>
      <c r="I510" s="254"/>
    </row>
    <row r="511" customFormat="false" ht="52.75" hidden="false" customHeight="true" outlineLevel="0" collapsed="false">
      <c r="A511" s="106" t="s">
        <v>699</v>
      </c>
      <c r="B511" s="109" t="s">
        <v>123</v>
      </c>
      <c r="C511" s="109" t="s">
        <v>123</v>
      </c>
      <c r="D511" s="107" t="s">
        <v>700</v>
      </c>
      <c r="E511" s="109"/>
      <c r="F511" s="120" t="n">
        <f aca="false">F512</f>
        <v>183.3</v>
      </c>
      <c r="G511" s="120" t="n">
        <f aca="false">G512</f>
        <v>437</v>
      </c>
      <c r="H511" s="120" t="n">
        <f aca="false">H512</f>
        <v>452</v>
      </c>
      <c r="I511" s="266" t="e">
        <f aca="false">I512</f>
        <v>#REF!</v>
      </c>
    </row>
    <row r="512" customFormat="false" ht="40.25" hidden="false" customHeight="true" outlineLevel="0" collapsed="false">
      <c r="A512" s="106" t="s">
        <v>701</v>
      </c>
      <c r="B512" s="109" t="s">
        <v>123</v>
      </c>
      <c r="C512" s="109" t="s">
        <v>123</v>
      </c>
      <c r="D512" s="107" t="s">
        <v>702</v>
      </c>
      <c r="E512" s="109"/>
      <c r="F512" s="120" t="n">
        <f aca="false">F513</f>
        <v>183.3</v>
      </c>
      <c r="G512" s="120" t="n">
        <f aca="false">G513</f>
        <v>437</v>
      </c>
      <c r="H512" s="120" t="n">
        <f aca="false">H513</f>
        <v>452</v>
      </c>
      <c r="I512" s="254" t="e">
        <f aca="false">I513</f>
        <v>#REF!</v>
      </c>
    </row>
    <row r="513" customFormat="false" ht="19.75" hidden="false" customHeight="true" outlineLevel="0" collapsed="false">
      <c r="A513" s="106" t="s">
        <v>306</v>
      </c>
      <c r="B513" s="109" t="s">
        <v>123</v>
      </c>
      <c r="C513" s="109" t="s">
        <v>123</v>
      </c>
      <c r="D513" s="109" t="s">
        <v>703</v>
      </c>
      <c r="E513" s="109"/>
      <c r="F513" s="120" t="n">
        <f aca="false">F514</f>
        <v>183.3</v>
      </c>
      <c r="G513" s="120" t="n">
        <f aca="false">G514</f>
        <v>437</v>
      </c>
      <c r="H513" s="120" t="n">
        <f aca="false">H514</f>
        <v>452</v>
      </c>
      <c r="I513" s="254" t="e">
        <f aca="false">I514</f>
        <v>#REF!</v>
      </c>
    </row>
    <row r="514" customFormat="false" ht="33" hidden="false" customHeight="true" outlineLevel="0" collapsed="false">
      <c r="A514" s="275" t="s">
        <v>362</v>
      </c>
      <c r="B514" s="109" t="s">
        <v>123</v>
      </c>
      <c r="C514" s="109" t="s">
        <v>123</v>
      </c>
      <c r="D514" s="109" t="s">
        <v>703</v>
      </c>
      <c r="E514" s="109" t="s">
        <v>363</v>
      </c>
      <c r="F514" s="120" t="n">
        <f aca="false">F515+F516</f>
        <v>183.3</v>
      </c>
      <c r="G514" s="120" t="n">
        <f aca="false">G515+G516</f>
        <v>437</v>
      </c>
      <c r="H514" s="120" t="n">
        <f aca="false">H515+H516</f>
        <v>452</v>
      </c>
      <c r="I514" s="254" t="e">
        <f aca="false">I515+I516</f>
        <v>#REF!</v>
      </c>
    </row>
    <row r="515" customFormat="false" ht="20.4" hidden="false" customHeight="true" outlineLevel="0" collapsed="false">
      <c r="A515" s="106" t="s">
        <v>364</v>
      </c>
      <c r="B515" s="109" t="s">
        <v>123</v>
      </c>
      <c r="C515" s="109" t="s">
        <v>123</v>
      </c>
      <c r="D515" s="109" t="s">
        <v>703</v>
      </c>
      <c r="E515" s="109" t="s">
        <v>365</v>
      </c>
      <c r="F515" s="120" t="n">
        <f aca="false">'Прил. 5 '!G774</f>
        <v>19.7</v>
      </c>
      <c r="G515" s="120" t="n">
        <f aca="false">'Прил. 5 '!H774</f>
        <v>21</v>
      </c>
      <c r="H515" s="120" t="n">
        <f aca="false">'Прил. 5 '!I774</f>
        <v>22</v>
      </c>
      <c r="I515" s="254" t="e">
        <f aca="false">#REF!</f>
        <v>#REF!</v>
      </c>
    </row>
    <row r="516" customFormat="false" ht="20.4" hidden="false" customHeight="true" outlineLevel="0" collapsed="false">
      <c r="A516" s="106" t="s">
        <v>677</v>
      </c>
      <c r="B516" s="109" t="s">
        <v>123</v>
      </c>
      <c r="C516" s="109" t="s">
        <v>123</v>
      </c>
      <c r="D516" s="109" t="s">
        <v>703</v>
      </c>
      <c r="E516" s="109" t="s">
        <v>588</v>
      </c>
      <c r="F516" s="120" t="n">
        <f aca="false">'Прил. 5 '!G775</f>
        <v>163.6</v>
      </c>
      <c r="G516" s="120" t="n">
        <f aca="false">'Прил. 5 '!H775</f>
        <v>416</v>
      </c>
      <c r="H516" s="120" t="n">
        <f aca="false">'Прил. 5 '!I775</f>
        <v>430</v>
      </c>
      <c r="I516" s="254" t="n">
        <f aca="false">'Прил. 5 '!J776</f>
        <v>0</v>
      </c>
    </row>
    <row r="517" customFormat="false" ht="24" hidden="false" customHeight="true" outlineLevel="0" collapsed="false">
      <c r="A517" s="264" t="s">
        <v>579</v>
      </c>
      <c r="B517" s="249" t="s">
        <v>63</v>
      </c>
      <c r="C517" s="249"/>
      <c r="D517" s="249"/>
      <c r="E517" s="249"/>
      <c r="F517" s="161" t="n">
        <f aca="false">F518</f>
        <v>101275.1</v>
      </c>
      <c r="G517" s="161" t="n">
        <f aca="false">G518</f>
        <v>109920.1</v>
      </c>
      <c r="H517" s="161" t="n">
        <f aca="false">H518</f>
        <v>119054.7</v>
      </c>
      <c r="I517" s="55" t="e">
        <f aca="false">I518</f>
        <v>#REF!</v>
      </c>
      <c r="J517" s="280"/>
      <c r="K517" s="280"/>
      <c r="L517" s="281"/>
    </row>
    <row r="518" customFormat="false" ht="18.65" hidden="false" customHeight="true" outlineLevel="0" collapsed="false">
      <c r="A518" s="106" t="s">
        <v>136</v>
      </c>
      <c r="B518" s="109" t="s">
        <v>63</v>
      </c>
      <c r="C518" s="109" t="s">
        <v>9</v>
      </c>
      <c r="D518" s="109"/>
      <c r="E518" s="109"/>
      <c r="F518" s="120" t="n">
        <f aca="false">F519</f>
        <v>101275.1</v>
      </c>
      <c r="G518" s="120" t="n">
        <f aca="false">G519</f>
        <v>109920.1</v>
      </c>
      <c r="H518" s="120" t="n">
        <f aca="false">H519</f>
        <v>119054.7</v>
      </c>
      <c r="I518" s="254" t="e">
        <f aca="false">I519</f>
        <v>#REF!</v>
      </c>
    </row>
    <row r="519" customFormat="false" ht="36.65" hidden="false" customHeight="true" outlineLevel="0" collapsed="false">
      <c r="A519" s="106" t="s">
        <v>580</v>
      </c>
      <c r="B519" s="109" t="s">
        <v>63</v>
      </c>
      <c r="C519" s="109" t="s">
        <v>9</v>
      </c>
      <c r="D519" s="109" t="s">
        <v>581</v>
      </c>
      <c r="E519" s="109"/>
      <c r="F519" s="120" t="n">
        <f aca="false">F520+F545+F596</f>
        <v>101275.1</v>
      </c>
      <c r="G519" s="120" t="n">
        <f aca="false">G520+G545+G596</f>
        <v>109920.1</v>
      </c>
      <c r="H519" s="120" t="n">
        <f aca="false">H520+H545+H596</f>
        <v>119054.7</v>
      </c>
      <c r="I519" s="265" t="e">
        <f aca="false">I520+I545+I596</f>
        <v>#REF!</v>
      </c>
    </row>
    <row r="520" customFormat="false" ht="34.25" hidden="false" customHeight="true" outlineLevel="0" collapsed="false">
      <c r="A520" s="294" t="s">
        <v>582</v>
      </c>
      <c r="B520" s="109" t="s">
        <v>63</v>
      </c>
      <c r="C520" s="109" t="s">
        <v>9</v>
      </c>
      <c r="D520" s="109" t="s">
        <v>583</v>
      </c>
      <c r="E520" s="109"/>
      <c r="F520" s="120" t="n">
        <f aca="false">F521+F528+F532</f>
        <v>22717.5</v>
      </c>
      <c r="G520" s="120" t="n">
        <f aca="false">G521+G528+G532</f>
        <v>27181.3</v>
      </c>
      <c r="H520" s="120" t="n">
        <f aca="false">H521+H528+H532</f>
        <v>29441.2</v>
      </c>
      <c r="I520" s="266" t="n">
        <f aca="false">I521+I528+I532</f>
        <v>0</v>
      </c>
    </row>
    <row r="521" customFormat="false" ht="31" hidden="false" customHeight="false" outlineLevel="0" collapsed="false">
      <c r="A521" s="106" t="s">
        <v>584</v>
      </c>
      <c r="B521" s="109" t="s">
        <v>63</v>
      </c>
      <c r="C521" s="109" t="s">
        <v>9</v>
      </c>
      <c r="D521" s="109" t="s">
        <v>585</v>
      </c>
      <c r="E521" s="109"/>
      <c r="F521" s="120" t="n">
        <f aca="false">F522+F525</f>
        <v>12946.1</v>
      </c>
      <c r="G521" s="120" t="n">
        <f aca="false">G522+G525</f>
        <v>17620</v>
      </c>
      <c r="H521" s="120" t="n">
        <f aca="false">H522+H525</f>
        <v>18300</v>
      </c>
      <c r="I521" s="254" t="n">
        <f aca="false">I522</f>
        <v>0</v>
      </c>
    </row>
    <row r="522" customFormat="false" ht="15.5" hidden="false" customHeight="false" outlineLevel="0" collapsed="false">
      <c r="A522" s="106" t="s">
        <v>306</v>
      </c>
      <c r="B522" s="109" t="s">
        <v>63</v>
      </c>
      <c r="C522" s="109" t="s">
        <v>9</v>
      </c>
      <c r="D522" s="109" t="s">
        <v>586</v>
      </c>
      <c r="E522" s="109"/>
      <c r="F522" s="120" t="n">
        <f aca="false">F523</f>
        <v>12756.6</v>
      </c>
      <c r="G522" s="120" t="n">
        <f aca="false">G523</f>
        <v>17620</v>
      </c>
      <c r="H522" s="120" t="n">
        <f aca="false">H523</f>
        <v>18300</v>
      </c>
      <c r="I522" s="254" t="n">
        <f aca="false">I523</f>
        <v>0</v>
      </c>
    </row>
    <row r="523" customFormat="false" ht="31" hidden="false" customHeight="false" outlineLevel="0" collapsed="false">
      <c r="A523" s="275" t="s">
        <v>362</v>
      </c>
      <c r="B523" s="109" t="s">
        <v>63</v>
      </c>
      <c r="C523" s="109" t="s">
        <v>9</v>
      </c>
      <c r="D523" s="109" t="s">
        <v>586</v>
      </c>
      <c r="E523" s="109" t="s">
        <v>363</v>
      </c>
      <c r="F523" s="120" t="n">
        <f aca="false">F524</f>
        <v>12756.6</v>
      </c>
      <c r="G523" s="120" t="n">
        <f aca="false">G524</f>
        <v>17620</v>
      </c>
      <c r="H523" s="120" t="n">
        <f aca="false">H524</f>
        <v>18300</v>
      </c>
      <c r="I523" s="254" t="n">
        <f aca="false">I524</f>
        <v>0</v>
      </c>
    </row>
    <row r="524" customFormat="false" ht="18.5" hidden="false" customHeight="true" outlineLevel="0" collapsed="false">
      <c r="A524" s="275" t="s">
        <v>587</v>
      </c>
      <c r="B524" s="109" t="s">
        <v>63</v>
      </c>
      <c r="C524" s="109" t="s">
        <v>9</v>
      </c>
      <c r="D524" s="109" t="s">
        <v>586</v>
      </c>
      <c r="E524" s="109" t="s">
        <v>588</v>
      </c>
      <c r="F524" s="120" t="n">
        <f aca="false">'Прил. 5 '!G552</f>
        <v>12756.6</v>
      </c>
      <c r="G524" s="120" t="n">
        <f aca="false">'Прил. 5 '!H552</f>
        <v>17620</v>
      </c>
      <c r="H524" s="120" t="n">
        <f aca="false">'Прил. 5 '!I552</f>
        <v>18300</v>
      </c>
      <c r="I524" s="254" t="n">
        <f aca="false">'Прил. 5 '!J561</f>
        <v>0</v>
      </c>
    </row>
    <row r="525" customFormat="false" ht="38" hidden="false" customHeight="true" outlineLevel="0" collapsed="false">
      <c r="A525" s="106" t="s">
        <v>589</v>
      </c>
      <c r="B525" s="109" t="s">
        <v>63</v>
      </c>
      <c r="C525" s="109" t="s">
        <v>9</v>
      </c>
      <c r="D525" s="109" t="s">
        <v>590</v>
      </c>
      <c r="E525" s="109"/>
      <c r="F525" s="120" t="n">
        <f aca="false">F526</f>
        <v>189.5</v>
      </c>
      <c r="G525" s="120" t="n">
        <f aca="false">G526</f>
        <v>0</v>
      </c>
      <c r="H525" s="120" t="n">
        <f aca="false">H526</f>
        <v>0</v>
      </c>
      <c r="I525" s="254"/>
    </row>
    <row r="526" customFormat="false" ht="18.5" hidden="false" customHeight="true" outlineLevel="0" collapsed="false">
      <c r="A526" s="106" t="s">
        <v>362</v>
      </c>
      <c r="B526" s="109" t="s">
        <v>63</v>
      </c>
      <c r="C526" s="109" t="s">
        <v>9</v>
      </c>
      <c r="D526" s="109" t="s">
        <v>590</v>
      </c>
      <c r="E526" s="109" t="s">
        <v>363</v>
      </c>
      <c r="F526" s="120" t="n">
        <f aca="false">F527</f>
        <v>189.5</v>
      </c>
      <c r="G526" s="120" t="n">
        <f aca="false">G527</f>
        <v>0</v>
      </c>
      <c r="H526" s="120" t="n">
        <f aca="false">H527</f>
        <v>0</v>
      </c>
      <c r="I526" s="254"/>
    </row>
    <row r="527" customFormat="false" ht="18.5" hidden="false" customHeight="true" outlineLevel="0" collapsed="false">
      <c r="A527" s="106" t="s">
        <v>587</v>
      </c>
      <c r="B527" s="109" t="s">
        <v>63</v>
      </c>
      <c r="C527" s="109" t="s">
        <v>9</v>
      </c>
      <c r="D527" s="109" t="s">
        <v>590</v>
      </c>
      <c r="E527" s="109" t="s">
        <v>588</v>
      </c>
      <c r="F527" s="120" t="n">
        <f aca="false">'Прил. 5 '!G555</f>
        <v>189.5</v>
      </c>
      <c r="G527" s="120" t="n">
        <f aca="false">'Прил. 5 '!H555</f>
        <v>0</v>
      </c>
      <c r="H527" s="120" t="n">
        <f aca="false">'Прил. 5 '!I555</f>
        <v>0</v>
      </c>
      <c r="I527" s="254"/>
    </row>
    <row r="528" customFormat="false" ht="46.75" hidden="false" customHeight="true" outlineLevel="0" collapsed="false">
      <c r="A528" s="275" t="s">
        <v>591</v>
      </c>
      <c r="B528" s="109" t="s">
        <v>63</v>
      </c>
      <c r="C528" s="109" t="s">
        <v>9</v>
      </c>
      <c r="D528" s="109" t="s">
        <v>592</v>
      </c>
      <c r="E528" s="109"/>
      <c r="F528" s="120" t="n">
        <f aca="false">F530</f>
        <v>190.2</v>
      </c>
      <c r="G528" s="120" t="n">
        <f aca="false">G530</f>
        <v>650</v>
      </c>
      <c r="H528" s="120" t="n">
        <f aca="false">H530</f>
        <v>670</v>
      </c>
      <c r="I528" s="254" t="n">
        <f aca="false">I530</f>
        <v>0</v>
      </c>
    </row>
    <row r="529" customFormat="false" ht="21.65" hidden="false" customHeight="true" outlineLevel="0" collapsed="false">
      <c r="A529" s="106" t="s">
        <v>306</v>
      </c>
      <c r="B529" s="109" t="s">
        <v>63</v>
      </c>
      <c r="C529" s="109" t="s">
        <v>9</v>
      </c>
      <c r="D529" s="109" t="s">
        <v>593</v>
      </c>
      <c r="E529" s="109"/>
      <c r="F529" s="120" t="n">
        <f aca="false">F530</f>
        <v>190.2</v>
      </c>
      <c r="G529" s="120" t="n">
        <f aca="false">G530</f>
        <v>650</v>
      </c>
      <c r="H529" s="120" t="n">
        <f aca="false">H530</f>
        <v>670</v>
      </c>
      <c r="I529" s="254" t="n">
        <f aca="false">I530</f>
        <v>0</v>
      </c>
    </row>
    <row r="530" customFormat="false" ht="31" hidden="false" customHeight="false" outlineLevel="0" collapsed="false">
      <c r="A530" s="275" t="s">
        <v>362</v>
      </c>
      <c r="B530" s="109" t="s">
        <v>63</v>
      </c>
      <c r="C530" s="109" t="s">
        <v>9</v>
      </c>
      <c r="D530" s="109" t="s">
        <v>593</v>
      </c>
      <c r="E530" s="109" t="s">
        <v>363</v>
      </c>
      <c r="F530" s="120" t="n">
        <f aca="false">F531</f>
        <v>190.2</v>
      </c>
      <c r="G530" s="120" t="n">
        <f aca="false">G531</f>
        <v>650</v>
      </c>
      <c r="H530" s="120" t="n">
        <f aca="false">H531</f>
        <v>670</v>
      </c>
      <c r="I530" s="254" t="n">
        <f aca="false">I531</f>
        <v>0</v>
      </c>
    </row>
    <row r="531" customFormat="false" ht="23.4" hidden="false" customHeight="true" outlineLevel="0" collapsed="false">
      <c r="A531" s="106" t="s">
        <v>587</v>
      </c>
      <c r="B531" s="109" t="s">
        <v>63</v>
      </c>
      <c r="C531" s="109" t="s">
        <v>9</v>
      </c>
      <c r="D531" s="109" t="s">
        <v>593</v>
      </c>
      <c r="E531" s="109" t="s">
        <v>588</v>
      </c>
      <c r="F531" s="120" t="n">
        <f aca="false">'Прил. 5 '!G559</f>
        <v>190.2</v>
      </c>
      <c r="G531" s="120" t="n">
        <f aca="false">'Прил. 5 '!H559</f>
        <v>650</v>
      </c>
      <c r="H531" s="120" t="n">
        <f aca="false">'Прил. 5 '!I559</f>
        <v>670</v>
      </c>
      <c r="I531" s="254" t="n">
        <f aca="false">'Прил. 5 '!J565</f>
        <v>0</v>
      </c>
    </row>
    <row r="532" customFormat="false" ht="36.65" hidden="false" customHeight="true" outlineLevel="0" collapsed="false">
      <c r="A532" s="106" t="s">
        <v>597</v>
      </c>
      <c r="B532" s="109" t="s">
        <v>63</v>
      </c>
      <c r="C532" s="109" t="s">
        <v>9</v>
      </c>
      <c r="D532" s="109" t="s">
        <v>598</v>
      </c>
      <c r="E532" s="109"/>
      <c r="F532" s="120" t="n">
        <f aca="false">F533+F536+F539+F542</f>
        <v>9581.2</v>
      </c>
      <c r="G532" s="120" t="n">
        <f aca="false">G533+G536+G539+G542</f>
        <v>8911.3</v>
      </c>
      <c r="H532" s="120" t="n">
        <f aca="false">H533+H536+H539+H542</f>
        <v>10471.2</v>
      </c>
      <c r="I532" s="254" t="n">
        <f aca="false">I533+I539</f>
        <v>0</v>
      </c>
    </row>
    <row r="533" customFormat="false" ht="40.25" hidden="false" customHeight="true" outlineLevel="0" collapsed="false">
      <c r="A533" s="106" t="s">
        <v>599</v>
      </c>
      <c r="B533" s="109" t="s">
        <v>63</v>
      </c>
      <c r="C533" s="109" t="s">
        <v>9</v>
      </c>
      <c r="D533" s="109" t="s">
        <v>600</v>
      </c>
      <c r="E533" s="109"/>
      <c r="F533" s="120" t="n">
        <f aca="false">F534</f>
        <v>8264.8</v>
      </c>
      <c r="G533" s="120" t="n">
        <f aca="false">G534</f>
        <v>8287.5</v>
      </c>
      <c r="H533" s="120" t="n">
        <f aca="false">H534</f>
        <v>9738.2</v>
      </c>
      <c r="I533" s="254" t="n">
        <f aca="false">I534</f>
        <v>0</v>
      </c>
    </row>
    <row r="534" customFormat="false" ht="35" hidden="false" customHeight="true" outlineLevel="0" collapsed="false">
      <c r="A534" s="275" t="s">
        <v>362</v>
      </c>
      <c r="B534" s="109" t="s">
        <v>63</v>
      </c>
      <c r="C534" s="109" t="s">
        <v>9</v>
      </c>
      <c r="D534" s="109" t="s">
        <v>600</v>
      </c>
      <c r="E534" s="109" t="s">
        <v>363</v>
      </c>
      <c r="F534" s="120" t="n">
        <f aca="false">F535</f>
        <v>8264.8</v>
      </c>
      <c r="G534" s="120" t="n">
        <f aca="false">G535</f>
        <v>8287.5</v>
      </c>
      <c r="H534" s="120" t="n">
        <f aca="false">H535</f>
        <v>9738.2</v>
      </c>
      <c r="I534" s="254" t="n">
        <f aca="false">I535</f>
        <v>0</v>
      </c>
    </row>
    <row r="535" customFormat="false" ht="18.5" hidden="false" customHeight="true" outlineLevel="0" collapsed="false">
      <c r="A535" s="106" t="s">
        <v>587</v>
      </c>
      <c r="B535" s="109" t="s">
        <v>63</v>
      </c>
      <c r="C535" s="109" t="s">
        <v>9</v>
      </c>
      <c r="D535" s="109" t="s">
        <v>600</v>
      </c>
      <c r="E535" s="109" t="s">
        <v>588</v>
      </c>
      <c r="F535" s="120" t="n">
        <f aca="false">'Прил. 5 '!G567</f>
        <v>8264.8</v>
      </c>
      <c r="G535" s="120" t="n">
        <f aca="false">'Прил. 5 '!H567</f>
        <v>8287.5</v>
      </c>
      <c r="H535" s="120" t="n">
        <f aca="false">'Прил. 5 '!I567</f>
        <v>9738.2</v>
      </c>
      <c r="I535" s="254" t="n">
        <f aca="false">'Прил. 5 '!J579</f>
        <v>0</v>
      </c>
    </row>
    <row r="536" customFormat="false" ht="48" hidden="false" customHeight="true" outlineLevel="0" collapsed="false">
      <c r="A536" s="106" t="s">
        <v>601</v>
      </c>
      <c r="B536" s="109" t="s">
        <v>63</v>
      </c>
      <c r="C536" s="109" t="s">
        <v>9</v>
      </c>
      <c r="D536" s="109" t="s">
        <v>602</v>
      </c>
      <c r="E536" s="109"/>
      <c r="F536" s="120" t="n">
        <f aca="false">F537</f>
        <v>645.7</v>
      </c>
      <c r="G536" s="120" t="n">
        <f aca="false">G537</f>
        <v>0</v>
      </c>
      <c r="H536" s="120" t="n">
        <f aca="false">H537</f>
        <v>0</v>
      </c>
      <c r="I536" s="254"/>
    </row>
    <row r="537" customFormat="false" ht="18.5" hidden="false" customHeight="true" outlineLevel="0" collapsed="false">
      <c r="A537" s="106" t="s">
        <v>362</v>
      </c>
      <c r="B537" s="109" t="s">
        <v>63</v>
      </c>
      <c r="C537" s="109" t="s">
        <v>9</v>
      </c>
      <c r="D537" s="109" t="s">
        <v>602</v>
      </c>
      <c r="E537" s="109" t="s">
        <v>363</v>
      </c>
      <c r="F537" s="120" t="n">
        <f aca="false">F538</f>
        <v>645.7</v>
      </c>
      <c r="G537" s="120" t="n">
        <f aca="false">G538</f>
        <v>0</v>
      </c>
      <c r="H537" s="120" t="n">
        <f aca="false">H538</f>
        <v>0</v>
      </c>
      <c r="I537" s="254"/>
    </row>
    <row r="538" customFormat="false" ht="18.5" hidden="false" customHeight="true" outlineLevel="0" collapsed="false">
      <c r="A538" s="106" t="s">
        <v>587</v>
      </c>
      <c r="B538" s="109" t="s">
        <v>63</v>
      </c>
      <c r="C538" s="109" t="s">
        <v>9</v>
      </c>
      <c r="D538" s="109" t="s">
        <v>602</v>
      </c>
      <c r="E538" s="109" t="s">
        <v>588</v>
      </c>
      <c r="F538" s="120" t="n">
        <f aca="false">'Прил. 5 '!G570</f>
        <v>645.7</v>
      </c>
      <c r="G538" s="120" t="n">
        <f aca="false">'Прил. 5 '!H570</f>
        <v>0</v>
      </c>
      <c r="H538" s="120" t="n">
        <f aca="false">'Прил. 5 '!I570</f>
        <v>0</v>
      </c>
      <c r="I538" s="254"/>
    </row>
    <row r="539" customFormat="false" ht="31.25" hidden="false" customHeight="true" outlineLevel="0" collapsed="false">
      <c r="A539" s="275" t="s">
        <v>603</v>
      </c>
      <c r="B539" s="109" t="s">
        <v>63</v>
      </c>
      <c r="C539" s="109" t="s">
        <v>9</v>
      </c>
      <c r="D539" s="109" t="s">
        <v>604</v>
      </c>
      <c r="E539" s="109"/>
      <c r="F539" s="120" t="n">
        <f aca="false">F540</f>
        <v>622.1</v>
      </c>
      <c r="G539" s="120" t="n">
        <f aca="false">G540</f>
        <v>623.8</v>
      </c>
      <c r="H539" s="120" t="n">
        <f aca="false">H540</f>
        <v>733</v>
      </c>
      <c r="I539" s="254" t="n">
        <f aca="false">I540</f>
        <v>0</v>
      </c>
    </row>
    <row r="540" customFormat="false" ht="37.5" hidden="false" customHeight="true" outlineLevel="0" collapsed="false">
      <c r="A540" s="275" t="s">
        <v>362</v>
      </c>
      <c r="B540" s="109" t="s">
        <v>63</v>
      </c>
      <c r="C540" s="109" t="s">
        <v>9</v>
      </c>
      <c r="D540" s="109" t="s">
        <v>604</v>
      </c>
      <c r="E540" s="109" t="s">
        <v>363</v>
      </c>
      <c r="F540" s="120" t="n">
        <f aca="false">F541</f>
        <v>622.1</v>
      </c>
      <c r="G540" s="120" t="n">
        <f aca="false">G541</f>
        <v>623.8</v>
      </c>
      <c r="H540" s="120" t="n">
        <f aca="false">H541</f>
        <v>733</v>
      </c>
      <c r="I540" s="254" t="n">
        <f aca="false">I541</f>
        <v>0</v>
      </c>
    </row>
    <row r="541" customFormat="false" ht="21" hidden="false" customHeight="true" outlineLevel="0" collapsed="false">
      <c r="A541" s="275" t="s">
        <v>587</v>
      </c>
      <c r="B541" s="109" t="s">
        <v>63</v>
      </c>
      <c r="C541" s="109" t="s">
        <v>9</v>
      </c>
      <c r="D541" s="109" t="s">
        <v>604</v>
      </c>
      <c r="E541" s="109" t="s">
        <v>588</v>
      </c>
      <c r="F541" s="120" t="n">
        <f aca="false">'Прил. 5 '!G573</f>
        <v>622.1</v>
      </c>
      <c r="G541" s="120" t="n">
        <f aca="false">'Прил. 5 '!H573</f>
        <v>623.8</v>
      </c>
      <c r="H541" s="120" t="n">
        <f aca="false">'Прил. 5 '!I573</f>
        <v>733</v>
      </c>
      <c r="I541" s="254" t="n">
        <f aca="false">'Прил. 5 '!J585</f>
        <v>0</v>
      </c>
    </row>
    <row r="542" customFormat="false" ht="69.65" hidden="false" customHeight="true" outlineLevel="0" collapsed="false">
      <c r="A542" s="106" t="s">
        <v>605</v>
      </c>
      <c r="B542" s="109" t="s">
        <v>63</v>
      </c>
      <c r="C542" s="109" t="s">
        <v>9</v>
      </c>
      <c r="D542" s="109" t="s">
        <v>606</v>
      </c>
      <c r="E542" s="109"/>
      <c r="F542" s="120" t="n">
        <f aca="false">F543</f>
        <v>48.6</v>
      </c>
      <c r="G542" s="120" t="n">
        <f aca="false">G543</f>
        <v>0</v>
      </c>
      <c r="H542" s="120" t="n">
        <f aca="false">H543</f>
        <v>0</v>
      </c>
      <c r="I542" s="254"/>
    </row>
    <row r="543" customFormat="false" ht="21" hidden="false" customHeight="true" outlineLevel="0" collapsed="false">
      <c r="A543" s="106" t="s">
        <v>362</v>
      </c>
      <c r="B543" s="109" t="s">
        <v>63</v>
      </c>
      <c r="C543" s="109" t="s">
        <v>9</v>
      </c>
      <c r="D543" s="109" t="s">
        <v>606</v>
      </c>
      <c r="E543" s="109" t="s">
        <v>363</v>
      </c>
      <c r="F543" s="120" t="n">
        <f aca="false">F544</f>
        <v>48.6</v>
      </c>
      <c r="G543" s="120" t="n">
        <f aca="false">G544</f>
        <v>0</v>
      </c>
      <c r="H543" s="120" t="n">
        <f aca="false">H544</f>
        <v>0</v>
      </c>
      <c r="I543" s="254"/>
    </row>
    <row r="544" customFormat="false" ht="21" hidden="false" customHeight="true" outlineLevel="0" collapsed="false">
      <c r="A544" s="106" t="s">
        <v>587</v>
      </c>
      <c r="B544" s="109" t="s">
        <v>63</v>
      </c>
      <c r="C544" s="109" t="s">
        <v>9</v>
      </c>
      <c r="D544" s="109" t="s">
        <v>606</v>
      </c>
      <c r="E544" s="109" t="s">
        <v>588</v>
      </c>
      <c r="F544" s="120" t="n">
        <f aca="false">'Прил. 5 '!G576</f>
        <v>48.6</v>
      </c>
      <c r="G544" s="120" t="n">
        <f aca="false">'Прил. 5 '!H576</f>
        <v>0</v>
      </c>
      <c r="H544" s="120" t="n">
        <f aca="false">'Прил. 5 '!I576</f>
        <v>0</v>
      </c>
      <c r="I544" s="254"/>
    </row>
    <row r="545" customFormat="false" ht="33.5" hidden="false" customHeight="true" outlineLevel="0" collapsed="false">
      <c r="A545" s="294" t="s">
        <v>607</v>
      </c>
      <c r="B545" s="109" t="s">
        <v>63</v>
      </c>
      <c r="C545" s="109" t="s">
        <v>9</v>
      </c>
      <c r="D545" s="109" t="s">
        <v>608</v>
      </c>
      <c r="E545" s="109"/>
      <c r="F545" s="120" t="n">
        <f aca="false">F546+F553+F557+F565+F575+F579+F592</f>
        <v>24437.3</v>
      </c>
      <c r="G545" s="120" t="n">
        <f aca="false">G546+G553+G557+G565+G575+G579+G592</f>
        <v>24695.1</v>
      </c>
      <c r="H545" s="120" t="n">
        <f aca="false">H546+H553+H557+H565+H575+H579+H592</f>
        <v>26765</v>
      </c>
      <c r="I545" s="266" t="e">
        <f aca="false">I546+I553+I557+I565+I575+I579</f>
        <v>#REF!</v>
      </c>
    </row>
    <row r="546" customFormat="false" ht="33.65" hidden="false" customHeight="true" outlineLevel="0" collapsed="false">
      <c r="A546" s="106" t="s">
        <v>584</v>
      </c>
      <c r="B546" s="109" t="s">
        <v>63</v>
      </c>
      <c r="C546" s="109" t="s">
        <v>9</v>
      </c>
      <c r="D546" s="109" t="s">
        <v>609</v>
      </c>
      <c r="E546" s="109"/>
      <c r="F546" s="120" t="n">
        <f aca="false">F547+F550</f>
        <v>15361.4</v>
      </c>
      <c r="G546" s="120" t="n">
        <f aca="false">G547+G550</f>
        <v>16510</v>
      </c>
      <c r="H546" s="120" t="n">
        <f aca="false">H547+H550</f>
        <v>17150</v>
      </c>
      <c r="I546" s="254" t="n">
        <f aca="false">I547</f>
        <v>0</v>
      </c>
    </row>
    <row r="547" customFormat="false" ht="19.25" hidden="false" customHeight="true" outlineLevel="0" collapsed="false">
      <c r="A547" s="106" t="s">
        <v>306</v>
      </c>
      <c r="B547" s="109" t="s">
        <v>63</v>
      </c>
      <c r="C547" s="109" t="s">
        <v>9</v>
      </c>
      <c r="D547" s="109" t="s">
        <v>610</v>
      </c>
      <c r="E547" s="109"/>
      <c r="F547" s="120" t="n">
        <f aca="false">F548</f>
        <v>15224.2</v>
      </c>
      <c r="G547" s="120" t="n">
        <f aca="false">G548</f>
        <v>16510</v>
      </c>
      <c r="H547" s="120" t="n">
        <f aca="false">H548</f>
        <v>17150</v>
      </c>
      <c r="I547" s="254" t="n">
        <f aca="false">I548</f>
        <v>0</v>
      </c>
    </row>
    <row r="548" customFormat="false" ht="31" hidden="false" customHeight="false" outlineLevel="0" collapsed="false">
      <c r="A548" s="275" t="s">
        <v>362</v>
      </c>
      <c r="B548" s="109" t="s">
        <v>63</v>
      </c>
      <c r="C548" s="109" t="s">
        <v>9</v>
      </c>
      <c r="D548" s="109" t="s">
        <v>610</v>
      </c>
      <c r="E548" s="109" t="s">
        <v>363</v>
      </c>
      <c r="F548" s="120" t="n">
        <f aca="false">F549</f>
        <v>15224.2</v>
      </c>
      <c r="G548" s="120" t="n">
        <f aca="false">G549</f>
        <v>16510</v>
      </c>
      <c r="H548" s="120" t="n">
        <f aca="false">H549</f>
        <v>17150</v>
      </c>
      <c r="I548" s="254" t="n">
        <f aca="false">I549</f>
        <v>0</v>
      </c>
    </row>
    <row r="549" customFormat="false" ht="19.75" hidden="false" customHeight="true" outlineLevel="0" collapsed="false">
      <c r="A549" s="275" t="s">
        <v>587</v>
      </c>
      <c r="B549" s="109" t="s">
        <v>63</v>
      </c>
      <c r="C549" s="109" t="s">
        <v>9</v>
      </c>
      <c r="D549" s="109" t="s">
        <v>610</v>
      </c>
      <c r="E549" s="109" t="s">
        <v>588</v>
      </c>
      <c r="F549" s="120" t="n">
        <f aca="false">'Прил. 5 '!G581</f>
        <v>15224.2</v>
      </c>
      <c r="G549" s="120" t="n">
        <f aca="false">'Прил. 5 '!H581</f>
        <v>16510</v>
      </c>
      <c r="H549" s="120" t="n">
        <f aca="false">'Прил. 5 '!I581</f>
        <v>17150</v>
      </c>
      <c r="I549" s="254" t="n">
        <f aca="false">'Прил. 5 '!J590</f>
        <v>0</v>
      </c>
    </row>
    <row r="550" customFormat="false" ht="35" hidden="false" customHeight="true" outlineLevel="0" collapsed="false">
      <c r="A550" s="106" t="s">
        <v>589</v>
      </c>
      <c r="B550" s="109" t="s">
        <v>63</v>
      </c>
      <c r="C550" s="109" t="s">
        <v>9</v>
      </c>
      <c r="D550" s="109" t="s">
        <v>611</v>
      </c>
      <c r="E550" s="109"/>
      <c r="F550" s="120" t="n">
        <f aca="false">F551</f>
        <v>137.2</v>
      </c>
      <c r="G550" s="120" t="n">
        <f aca="false">G551</f>
        <v>0</v>
      </c>
      <c r="H550" s="120" t="n">
        <f aca="false">H551</f>
        <v>0</v>
      </c>
      <c r="I550" s="254"/>
    </row>
    <row r="551" customFormat="false" ht="34.75" hidden="false" customHeight="true" outlineLevel="0" collapsed="false">
      <c r="A551" s="106" t="s">
        <v>362</v>
      </c>
      <c r="B551" s="109" t="s">
        <v>63</v>
      </c>
      <c r="C551" s="109" t="s">
        <v>9</v>
      </c>
      <c r="D551" s="109" t="s">
        <v>611</v>
      </c>
      <c r="E551" s="109" t="s">
        <v>363</v>
      </c>
      <c r="F551" s="120" t="n">
        <f aca="false">F552</f>
        <v>137.2</v>
      </c>
      <c r="G551" s="120" t="n">
        <f aca="false">G552</f>
        <v>0</v>
      </c>
      <c r="H551" s="120" t="n">
        <f aca="false">H552</f>
        <v>0</v>
      </c>
      <c r="I551" s="254"/>
    </row>
    <row r="552" customFormat="false" ht="23.4" hidden="false" customHeight="true" outlineLevel="0" collapsed="false">
      <c r="A552" s="106" t="s">
        <v>587</v>
      </c>
      <c r="B552" s="109" t="s">
        <v>63</v>
      </c>
      <c r="C552" s="109" t="s">
        <v>9</v>
      </c>
      <c r="D552" s="109" t="s">
        <v>611</v>
      </c>
      <c r="E552" s="109" t="s">
        <v>588</v>
      </c>
      <c r="F552" s="120" t="n">
        <f aca="false">'Прил. 5 '!G584</f>
        <v>137.2</v>
      </c>
      <c r="G552" s="120" t="n">
        <f aca="false">'Прил. 5 '!H584</f>
        <v>0</v>
      </c>
      <c r="H552" s="120" t="n">
        <f aca="false">'Прил. 5 '!I584</f>
        <v>0</v>
      </c>
      <c r="I552" s="254"/>
    </row>
    <row r="553" customFormat="false" ht="52.75" hidden="false" customHeight="true" outlineLevel="0" collapsed="false">
      <c r="A553" s="106" t="s">
        <v>591</v>
      </c>
      <c r="B553" s="109" t="s">
        <v>63</v>
      </c>
      <c r="C553" s="109" t="s">
        <v>9</v>
      </c>
      <c r="D553" s="109" t="s">
        <v>612</v>
      </c>
      <c r="E553" s="109"/>
      <c r="F553" s="120" t="n">
        <f aca="false">F555</f>
        <v>0</v>
      </c>
      <c r="G553" s="120" t="n">
        <f aca="false">G555</f>
        <v>45</v>
      </c>
      <c r="H553" s="120" t="n">
        <f aca="false">H555</f>
        <v>50</v>
      </c>
      <c r="I553" s="254" t="e">
        <f aca="false">I555</f>
        <v>#REF!</v>
      </c>
      <c r="L553" s="295"/>
    </row>
    <row r="554" customFormat="false" ht="24" hidden="false" customHeight="true" outlineLevel="0" collapsed="false">
      <c r="A554" s="106" t="s">
        <v>306</v>
      </c>
      <c r="B554" s="109" t="s">
        <v>63</v>
      </c>
      <c r="C554" s="109" t="s">
        <v>9</v>
      </c>
      <c r="D554" s="109" t="s">
        <v>613</v>
      </c>
      <c r="E554" s="109"/>
      <c r="F554" s="120" t="n">
        <f aca="false">F555</f>
        <v>0</v>
      </c>
      <c r="G554" s="120" t="n">
        <f aca="false">G555</f>
        <v>45</v>
      </c>
      <c r="H554" s="120" t="n">
        <f aca="false">H555</f>
        <v>50</v>
      </c>
      <c r="I554" s="254" t="e">
        <f aca="false">I555</f>
        <v>#REF!</v>
      </c>
      <c r="L554" s="295"/>
    </row>
    <row r="555" customFormat="false" ht="33.65" hidden="false" customHeight="true" outlineLevel="0" collapsed="false">
      <c r="A555" s="275" t="s">
        <v>362</v>
      </c>
      <c r="B555" s="109" t="s">
        <v>63</v>
      </c>
      <c r="C555" s="109" t="s">
        <v>9</v>
      </c>
      <c r="D555" s="109" t="s">
        <v>613</v>
      </c>
      <c r="E555" s="109" t="s">
        <v>363</v>
      </c>
      <c r="F555" s="120" t="n">
        <f aca="false">F556</f>
        <v>0</v>
      </c>
      <c r="G555" s="120" t="n">
        <f aca="false">G556</f>
        <v>45</v>
      </c>
      <c r="H555" s="120" t="n">
        <f aca="false">H556</f>
        <v>50</v>
      </c>
      <c r="I555" s="254" t="e">
        <f aca="false">I556</f>
        <v>#REF!</v>
      </c>
      <c r="L555" s="295"/>
    </row>
    <row r="556" customFormat="false" ht="22.25" hidden="false" customHeight="true" outlineLevel="0" collapsed="false">
      <c r="A556" s="106" t="s">
        <v>587</v>
      </c>
      <c r="B556" s="109" t="s">
        <v>63</v>
      </c>
      <c r="C556" s="109" t="s">
        <v>9</v>
      </c>
      <c r="D556" s="109" t="s">
        <v>613</v>
      </c>
      <c r="E556" s="109" t="s">
        <v>588</v>
      </c>
      <c r="F556" s="120" t="n">
        <f aca="false">'Прил. 5 '!G588</f>
        <v>0</v>
      </c>
      <c r="G556" s="120" t="n">
        <f aca="false">'Прил. 5 '!H588</f>
        <v>45</v>
      </c>
      <c r="H556" s="120" t="n">
        <f aca="false">'Прил. 5 '!I588</f>
        <v>50</v>
      </c>
      <c r="I556" s="254" t="e">
        <f aca="false">#REF!</f>
        <v>#REF!</v>
      </c>
      <c r="L556" s="295"/>
    </row>
    <row r="557" customFormat="false" ht="34.75" hidden="false" customHeight="true" outlineLevel="0" collapsed="false">
      <c r="A557" s="275" t="s">
        <v>594</v>
      </c>
      <c r="B557" s="109" t="s">
        <v>63</v>
      </c>
      <c r="C557" s="109" t="s">
        <v>9</v>
      </c>
      <c r="D557" s="109" t="s">
        <v>614</v>
      </c>
      <c r="E557" s="109"/>
      <c r="F557" s="120" t="n">
        <f aca="false">F558</f>
        <v>313.9</v>
      </c>
      <c r="G557" s="120" t="n">
        <f aca="false">G558</f>
        <v>0</v>
      </c>
      <c r="H557" s="120" t="n">
        <f aca="false">H558</f>
        <v>0</v>
      </c>
      <c r="I557" s="254" t="n">
        <f aca="false">I558</f>
        <v>0</v>
      </c>
    </row>
    <row r="558" customFormat="false" ht="22.25" hidden="false" customHeight="true" outlineLevel="0" collapsed="false">
      <c r="A558" s="275" t="s">
        <v>306</v>
      </c>
      <c r="B558" s="109" t="s">
        <v>63</v>
      </c>
      <c r="C558" s="109" t="s">
        <v>9</v>
      </c>
      <c r="D558" s="109" t="s">
        <v>615</v>
      </c>
      <c r="E558" s="109"/>
      <c r="F558" s="120" t="n">
        <f aca="false">F559</f>
        <v>313.9</v>
      </c>
      <c r="G558" s="120" t="n">
        <f aca="false">G559</f>
        <v>0</v>
      </c>
      <c r="H558" s="120" t="n">
        <f aca="false">H559</f>
        <v>0</v>
      </c>
      <c r="I558" s="254" t="n">
        <f aca="false">I559</f>
        <v>0</v>
      </c>
    </row>
    <row r="559" customFormat="false" ht="32.4" hidden="false" customHeight="true" outlineLevel="0" collapsed="false">
      <c r="A559" s="275" t="s">
        <v>362</v>
      </c>
      <c r="B559" s="109" t="s">
        <v>63</v>
      </c>
      <c r="C559" s="109" t="s">
        <v>9</v>
      </c>
      <c r="D559" s="109" t="s">
        <v>615</v>
      </c>
      <c r="E559" s="109" t="s">
        <v>363</v>
      </c>
      <c r="F559" s="120" t="n">
        <f aca="false">F560</f>
        <v>313.9</v>
      </c>
      <c r="G559" s="120" t="n">
        <f aca="false">G560</f>
        <v>0</v>
      </c>
      <c r="H559" s="120" t="n">
        <f aca="false">H560</f>
        <v>0</v>
      </c>
      <c r="I559" s="254" t="n">
        <f aca="false">I560</f>
        <v>0</v>
      </c>
    </row>
    <row r="560" customFormat="false" ht="22.25" hidden="false" customHeight="true" outlineLevel="0" collapsed="false">
      <c r="A560" s="275" t="s">
        <v>587</v>
      </c>
      <c r="B560" s="109" t="s">
        <v>63</v>
      </c>
      <c r="C560" s="109" t="s">
        <v>9</v>
      </c>
      <c r="D560" s="109" t="s">
        <v>615</v>
      </c>
      <c r="E560" s="109" t="s">
        <v>588</v>
      </c>
      <c r="F560" s="120" t="n">
        <f aca="false">'Прил. 5 '!G592</f>
        <v>313.9</v>
      </c>
      <c r="G560" s="120" t="n">
        <f aca="false">'Прил. 5 '!H592</f>
        <v>0</v>
      </c>
      <c r="H560" s="120" t="n">
        <f aca="false">'Прил. 5 '!I592</f>
        <v>0</v>
      </c>
      <c r="I560" s="254" t="n">
        <f aca="false">'Прил. 5 '!J601</f>
        <v>0</v>
      </c>
    </row>
    <row r="561" customFormat="false" ht="34" hidden="true" customHeight="true" outlineLevel="0" collapsed="false">
      <c r="A561" s="106"/>
      <c r="B561" s="109"/>
      <c r="C561" s="109"/>
      <c r="D561" s="109"/>
      <c r="E561" s="109"/>
      <c r="F561" s="120"/>
      <c r="G561" s="120"/>
      <c r="H561" s="120"/>
      <c r="I561" s="254"/>
    </row>
    <row r="562" customFormat="false" ht="22.25" hidden="true" customHeight="true" outlineLevel="0" collapsed="false">
      <c r="A562" s="106"/>
      <c r="B562" s="109"/>
      <c r="C562" s="109"/>
      <c r="D562" s="109"/>
      <c r="E562" s="109"/>
      <c r="F562" s="120"/>
      <c r="G562" s="120"/>
      <c r="H562" s="120"/>
      <c r="I562" s="254"/>
    </row>
    <row r="563" customFormat="false" ht="22.25" hidden="true" customHeight="true" outlineLevel="0" collapsed="false">
      <c r="A563" s="106"/>
      <c r="B563" s="109"/>
      <c r="C563" s="109"/>
      <c r="D563" s="109"/>
      <c r="E563" s="109"/>
      <c r="F563" s="120"/>
      <c r="G563" s="120"/>
      <c r="H563" s="120"/>
      <c r="I563" s="254"/>
    </row>
    <row r="564" customFormat="false" ht="22.25" hidden="true" customHeight="true" outlineLevel="0" collapsed="false">
      <c r="A564" s="106"/>
      <c r="B564" s="109"/>
      <c r="C564" s="109"/>
      <c r="D564" s="109"/>
      <c r="E564" s="109"/>
      <c r="F564" s="120"/>
      <c r="G564" s="120"/>
      <c r="H564" s="120"/>
      <c r="I564" s="254"/>
    </row>
    <row r="565" customFormat="false" ht="37.25" hidden="false" customHeight="true" outlineLevel="0" collapsed="false">
      <c r="A565" s="106" t="s">
        <v>597</v>
      </c>
      <c r="B565" s="109" t="s">
        <v>63</v>
      </c>
      <c r="C565" s="109" t="s">
        <v>9</v>
      </c>
      <c r="D565" s="109" t="s">
        <v>616</v>
      </c>
      <c r="E565" s="109"/>
      <c r="F565" s="120" t="n">
        <f aca="false">F566+F572+F571+F589</f>
        <v>8732</v>
      </c>
      <c r="G565" s="120" t="n">
        <f aca="false">G566+G572+G571+G589</f>
        <v>8140.1</v>
      </c>
      <c r="H565" s="120" t="n">
        <f aca="false">H566+H572+H571+H589</f>
        <v>9565</v>
      </c>
      <c r="I565" s="254" t="n">
        <f aca="false">I566+I572</f>
        <v>0</v>
      </c>
    </row>
    <row r="566" customFormat="false" ht="36.65" hidden="false" customHeight="true" outlineLevel="0" collapsed="false">
      <c r="A566" s="106" t="s">
        <v>599</v>
      </c>
      <c r="B566" s="109" t="s">
        <v>63</v>
      </c>
      <c r="C566" s="109" t="s">
        <v>9</v>
      </c>
      <c r="D566" s="109" t="s">
        <v>617</v>
      </c>
      <c r="E566" s="109"/>
      <c r="F566" s="120" t="n">
        <f aca="false">F567</f>
        <v>7549.6</v>
      </c>
      <c r="G566" s="120" t="n">
        <f aca="false">G567</f>
        <v>7570.3</v>
      </c>
      <c r="H566" s="120" t="n">
        <f aca="false">H567</f>
        <v>8895.4</v>
      </c>
      <c r="I566" s="254" t="n">
        <f aca="false">I567</f>
        <v>0</v>
      </c>
    </row>
    <row r="567" customFormat="false" ht="32.4" hidden="false" customHeight="true" outlineLevel="0" collapsed="false">
      <c r="A567" s="275" t="s">
        <v>362</v>
      </c>
      <c r="B567" s="109" t="s">
        <v>63</v>
      </c>
      <c r="C567" s="109" t="s">
        <v>9</v>
      </c>
      <c r="D567" s="109" t="s">
        <v>617</v>
      </c>
      <c r="E567" s="109" t="s">
        <v>363</v>
      </c>
      <c r="F567" s="120" t="n">
        <f aca="false">F568</f>
        <v>7549.6</v>
      </c>
      <c r="G567" s="120" t="n">
        <f aca="false">G568</f>
        <v>7570.3</v>
      </c>
      <c r="H567" s="120" t="n">
        <f aca="false">H568</f>
        <v>8895.4</v>
      </c>
      <c r="I567" s="254" t="n">
        <f aca="false">I568</f>
        <v>0</v>
      </c>
    </row>
    <row r="568" customFormat="false" ht="22.25" hidden="false" customHeight="true" outlineLevel="0" collapsed="false">
      <c r="A568" s="106" t="s">
        <v>587</v>
      </c>
      <c r="B568" s="109" t="s">
        <v>63</v>
      </c>
      <c r="C568" s="109" t="s">
        <v>9</v>
      </c>
      <c r="D568" s="109" t="s">
        <v>617</v>
      </c>
      <c r="E568" s="109" t="s">
        <v>588</v>
      </c>
      <c r="F568" s="120" t="n">
        <f aca="false">'Прил. 5 '!G596</f>
        <v>7549.6</v>
      </c>
      <c r="G568" s="120" t="n">
        <f aca="false">'Прил. 5 '!H596</f>
        <v>7570.3</v>
      </c>
      <c r="H568" s="120" t="n">
        <f aca="false">'Прил. 5 '!I596</f>
        <v>8895.4</v>
      </c>
      <c r="I568" s="254" t="n">
        <f aca="false">'Прил. 5 '!J605</f>
        <v>0</v>
      </c>
    </row>
    <row r="569" customFormat="false" ht="57" hidden="false" customHeight="true" outlineLevel="0" collapsed="false">
      <c r="A569" s="106" t="s">
        <v>601</v>
      </c>
      <c r="B569" s="109" t="s">
        <v>63</v>
      </c>
      <c r="C569" s="109" t="s">
        <v>9</v>
      </c>
      <c r="D569" s="109" t="s">
        <v>618</v>
      </c>
      <c r="E569" s="109"/>
      <c r="F569" s="120" t="n">
        <f aca="false">F570</f>
        <v>571.2</v>
      </c>
      <c r="G569" s="120" t="n">
        <f aca="false">G570</f>
        <v>0</v>
      </c>
      <c r="H569" s="120" t="n">
        <f aca="false">H570</f>
        <v>0</v>
      </c>
      <c r="I569" s="254"/>
    </row>
    <row r="570" customFormat="false" ht="22.25" hidden="false" customHeight="true" outlineLevel="0" collapsed="false">
      <c r="A570" s="106" t="s">
        <v>362</v>
      </c>
      <c r="B570" s="109" t="s">
        <v>63</v>
      </c>
      <c r="C570" s="109" t="s">
        <v>9</v>
      </c>
      <c r="D570" s="109" t="s">
        <v>618</v>
      </c>
      <c r="E570" s="109" t="s">
        <v>363</v>
      </c>
      <c r="F570" s="120" t="n">
        <f aca="false">F571</f>
        <v>571.2</v>
      </c>
      <c r="G570" s="120" t="n">
        <f aca="false">G571</f>
        <v>0</v>
      </c>
      <c r="H570" s="120" t="n">
        <f aca="false">H571</f>
        <v>0</v>
      </c>
      <c r="I570" s="254"/>
    </row>
    <row r="571" customFormat="false" ht="22.25" hidden="false" customHeight="true" outlineLevel="0" collapsed="false">
      <c r="A571" s="106" t="s">
        <v>587</v>
      </c>
      <c r="B571" s="109" t="s">
        <v>63</v>
      </c>
      <c r="C571" s="109" t="s">
        <v>9</v>
      </c>
      <c r="D571" s="109" t="s">
        <v>618</v>
      </c>
      <c r="E571" s="109" t="s">
        <v>588</v>
      </c>
      <c r="F571" s="120" t="n">
        <f aca="false">'Прил. 5 '!G599</f>
        <v>571.2</v>
      </c>
      <c r="G571" s="120" t="n">
        <f aca="false">'Прил. 5 '!H599</f>
        <v>0</v>
      </c>
      <c r="H571" s="120" t="n">
        <f aca="false">'Прил. 5 '!I599</f>
        <v>0</v>
      </c>
      <c r="I571" s="254"/>
    </row>
    <row r="572" customFormat="false" ht="36.65" hidden="false" customHeight="true" outlineLevel="0" collapsed="false">
      <c r="A572" s="106" t="s">
        <v>603</v>
      </c>
      <c r="B572" s="109" t="s">
        <v>63</v>
      </c>
      <c r="C572" s="109" t="s">
        <v>9</v>
      </c>
      <c r="D572" s="109" t="s">
        <v>619</v>
      </c>
      <c r="E572" s="109"/>
      <c r="F572" s="120" t="n">
        <f aca="false">F573</f>
        <v>568.2</v>
      </c>
      <c r="G572" s="120" t="n">
        <f aca="false">G573</f>
        <v>569.8</v>
      </c>
      <c r="H572" s="120" t="n">
        <f aca="false">H573</f>
        <v>669.6</v>
      </c>
      <c r="I572" s="254" t="n">
        <f aca="false">I573</f>
        <v>0</v>
      </c>
    </row>
    <row r="573" customFormat="false" ht="36" hidden="false" customHeight="true" outlineLevel="0" collapsed="false">
      <c r="A573" s="275" t="s">
        <v>362</v>
      </c>
      <c r="B573" s="109" t="s">
        <v>63</v>
      </c>
      <c r="C573" s="109" t="s">
        <v>9</v>
      </c>
      <c r="D573" s="109" t="s">
        <v>619</v>
      </c>
      <c r="E573" s="109" t="s">
        <v>363</v>
      </c>
      <c r="F573" s="120" t="n">
        <f aca="false">F574</f>
        <v>568.2</v>
      </c>
      <c r="G573" s="120" t="n">
        <f aca="false">G574</f>
        <v>569.8</v>
      </c>
      <c r="H573" s="120" t="n">
        <f aca="false">H574</f>
        <v>669.6</v>
      </c>
      <c r="I573" s="254" t="n">
        <f aca="false">I574</f>
        <v>0</v>
      </c>
    </row>
    <row r="574" customFormat="false" ht="22.25" hidden="false" customHeight="true" outlineLevel="0" collapsed="false">
      <c r="A574" s="106" t="s">
        <v>587</v>
      </c>
      <c r="B574" s="109" t="s">
        <v>63</v>
      </c>
      <c r="C574" s="109" t="s">
        <v>9</v>
      </c>
      <c r="D574" s="109" t="s">
        <v>619</v>
      </c>
      <c r="E574" s="109" t="s">
        <v>588</v>
      </c>
      <c r="F574" s="120" t="n">
        <f aca="false">'Прил. 5 '!G602</f>
        <v>568.2</v>
      </c>
      <c r="G574" s="120" t="n">
        <f aca="false">'Прил. 5 '!H602</f>
        <v>569.8</v>
      </c>
      <c r="H574" s="120" t="n">
        <f aca="false">'Прил. 5 '!I602</f>
        <v>669.6</v>
      </c>
      <c r="I574" s="254" t="n">
        <f aca="false">'Прил. 5 '!J608</f>
        <v>0</v>
      </c>
    </row>
    <row r="575" customFormat="false" ht="43.5" hidden="true" customHeight="true" outlineLevel="0" collapsed="false">
      <c r="A575" s="106" t="s">
        <v>894</v>
      </c>
      <c r="B575" s="109" t="s">
        <v>63</v>
      </c>
      <c r="C575" s="109" t="s">
        <v>9</v>
      </c>
      <c r="D575" s="109" t="s">
        <v>895</v>
      </c>
      <c r="E575" s="109"/>
      <c r="F575" s="120" t="n">
        <f aca="false">F576</f>
        <v>0</v>
      </c>
      <c r="G575" s="120" t="n">
        <f aca="false">G576</f>
        <v>0</v>
      </c>
      <c r="H575" s="120" t="n">
        <f aca="false">H576</f>
        <v>0</v>
      </c>
      <c r="I575" s="254" t="n">
        <f aca="false">I576</f>
        <v>0</v>
      </c>
    </row>
    <row r="576" customFormat="false" ht="40" hidden="true" customHeight="true" outlineLevel="0" collapsed="false">
      <c r="A576" s="106" t="s">
        <v>896</v>
      </c>
      <c r="B576" s="109" t="s">
        <v>63</v>
      </c>
      <c r="C576" s="109" t="s">
        <v>9</v>
      </c>
      <c r="D576" s="109" t="s">
        <v>897</v>
      </c>
      <c r="E576" s="109"/>
      <c r="F576" s="120" t="n">
        <f aca="false">F577</f>
        <v>0</v>
      </c>
      <c r="G576" s="120" t="n">
        <f aca="false">G577</f>
        <v>0</v>
      </c>
      <c r="H576" s="120" t="n">
        <f aca="false">H577</f>
        <v>0</v>
      </c>
      <c r="I576" s="254" t="n">
        <f aca="false">I577</f>
        <v>0</v>
      </c>
    </row>
    <row r="577" customFormat="false" ht="37" hidden="true" customHeight="true" outlineLevel="0" collapsed="false">
      <c r="A577" s="275" t="s">
        <v>362</v>
      </c>
      <c r="B577" s="109" t="s">
        <v>63</v>
      </c>
      <c r="C577" s="109" t="s">
        <v>9</v>
      </c>
      <c r="D577" s="109" t="s">
        <v>897</v>
      </c>
      <c r="E577" s="109" t="s">
        <v>363</v>
      </c>
      <c r="F577" s="120" t="n">
        <f aca="false">F578</f>
        <v>0</v>
      </c>
      <c r="G577" s="120" t="n">
        <f aca="false">G578</f>
        <v>0</v>
      </c>
      <c r="H577" s="120" t="n">
        <f aca="false">H578</f>
        <v>0</v>
      </c>
      <c r="I577" s="254" t="n">
        <f aca="false">I578</f>
        <v>0</v>
      </c>
    </row>
    <row r="578" customFormat="false" ht="22.25" hidden="true" customHeight="true" outlineLevel="0" collapsed="false">
      <c r="A578" s="106" t="s">
        <v>587</v>
      </c>
      <c r="B578" s="109" t="s">
        <v>63</v>
      </c>
      <c r="C578" s="109" t="s">
        <v>9</v>
      </c>
      <c r="D578" s="109" t="s">
        <v>897</v>
      </c>
      <c r="E578" s="109" t="s">
        <v>588</v>
      </c>
      <c r="F578" s="120" t="n">
        <f aca="false">'Прил. 5 '!G606</f>
        <v>0</v>
      </c>
      <c r="G578" s="120" t="n">
        <f aca="false">'Прил. 5 '!H606</f>
        <v>0</v>
      </c>
      <c r="H578" s="120" t="n">
        <f aca="false">'Прил. 5 '!I606</f>
        <v>0</v>
      </c>
      <c r="I578" s="254" t="n">
        <f aca="false">'Прил. 5 '!J612</f>
        <v>0</v>
      </c>
    </row>
    <row r="579" customFormat="false" ht="51.5" hidden="true" customHeight="true" outlineLevel="0" collapsed="false">
      <c r="A579" s="106" t="s">
        <v>898</v>
      </c>
      <c r="B579" s="109" t="s">
        <v>63</v>
      </c>
      <c r="C579" s="109" t="s">
        <v>9</v>
      </c>
      <c r="D579" s="109" t="s">
        <v>899</v>
      </c>
      <c r="E579" s="109"/>
      <c r="F579" s="120" t="n">
        <f aca="false">F580+F583+F586</f>
        <v>0</v>
      </c>
      <c r="G579" s="120" t="n">
        <f aca="false">G580+G583+G586</f>
        <v>0</v>
      </c>
      <c r="H579" s="120" t="n">
        <f aca="false">H580+H583+H586</f>
        <v>0</v>
      </c>
      <c r="I579" s="254" t="n">
        <f aca="false">I580+I583+I586</f>
        <v>0</v>
      </c>
    </row>
    <row r="580" customFormat="false" ht="24.5" hidden="true" customHeight="true" outlineLevel="0" collapsed="false">
      <c r="A580" s="106" t="s">
        <v>900</v>
      </c>
      <c r="B580" s="109" t="s">
        <v>63</v>
      </c>
      <c r="C580" s="109" t="s">
        <v>9</v>
      </c>
      <c r="D580" s="109" t="s">
        <v>620</v>
      </c>
      <c r="E580" s="109"/>
      <c r="F580" s="120" t="n">
        <f aca="false">F581</f>
        <v>0</v>
      </c>
      <c r="G580" s="120" t="n">
        <f aca="false">G581</f>
        <v>0</v>
      </c>
      <c r="H580" s="120" t="n">
        <f aca="false">H581</f>
        <v>0</v>
      </c>
      <c r="I580" s="254" t="n">
        <f aca="false">I581</f>
        <v>0</v>
      </c>
    </row>
    <row r="581" customFormat="false" ht="35" hidden="true" customHeight="true" outlineLevel="0" collapsed="false">
      <c r="A581" s="275" t="s">
        <v>362</v>
      </c>
      <c r="B581" s="109" t="s">
        <v>63</v>
      </c>
      <c r="C581" s="109" t="s">
        <v>9</v>
      </c>
      <c r="D581" s="109" t="s">
        <v>620</v>
      </c>
      <c r="E581" s="109" t="s">
        <v>363</v>
      </c>
      <c r="F581" s="120" t="n">
        <f aca="false">F582</f>
        <v>0</v>
      </c>
      <c r="G581" s="120" t="n">
        <f aca="false">G582</f>
        <v>0</v>
      </c>
      <c r="H581" s="120" t="n">
        <f aca="false">H582</f>
        <v>0</v>
      </c>
      <c r="I581" s="254" t="n">
        <f aca="false">I582</f>
        <v>0</v>
      </c>
    </row>
    <row r="582" customFormat="false" ht="22.25" hidden="true" customHeight="true" outlineLevel="0" collapsed="false">
      <c r="A582" s="106" t="s">
        <v>587</v>
      </c>
      <c r="B582" s="109" t="s">
        <v>63</v>
      </c>
      <c r="C582" s="109" t="s">
        <v>9</v>
      </c>
      <c r="D582" s="109" t="s">
        <v>620</v>
      </c>
      <c r="E582" s="109" t="s">
        <v>588</v>
      </c>
      <c r="F582" s="120" t="n">
        <f aca="false">'Прил. 5 '!G610</f>
        <v>0</v>
      </c>
      <c r="G582" s="120" t="n">
        <f aca="false">'Прил. 5 '!H610</f>
        <v>0</v>
      </c>
      <c r="H582" s="120" t="n">
        <f aca="false">'Прил. 5 '!I610</f>
        <v>0</v>
      </c>
      <c r="I582" s="254" t="n">
        <f aca="false">'Прил. 5 '!J616</f>
        <v>0</v>
      </c>
    </row>
    <row r="583" customFormat="false" ht="37.75" hidden="true" customHeight="true" outlineLevel="0" collapsed="false">
      <c r="A583" s="106" t="s">
        <v>621</v>
      </c>
      <c r="B583" s="109" t="s">
        <v>63</v>
      </c>
      <c r="C583" s="109" t="s">
        <v>9</v>
      </c>
      <c r="D583" s="109" t="s">
        <v>622</v>
      </c>
      <c r="E583" s="109"/>
      <c r="F583" s="120" t="n">
        <f aca="false">F584</f>
        <v>0</v>
      </c>
      <c r="G583" s="120" t="n">
        <f aca="false">G584</f>
        <v>0</v>
      </c>
      <c r="H583" s="120" t="n">
        <f aca="false">H584</f>
        <v>0</v>
      </c>
      <c r="I583" s="254" t="n">
        <f aca="false">I584</f>
        <v>0</v>
      </c>
    </row>
    <row r="584" customFormat="false" ht="34.25" hidden="true" customHeight="true" outlineLevel="0" collapsed="false">
      <c r="A584" s="275" t="s">
        <v>362</v>
      </c>
      <c r="B584" s="109" t="s">
        <v>63</v>
      </c>
      <c r="C584" s="109" t="s">
        <v>9</v>
      </c>
      <c r="D584" s="109" t="s">
        <v>622</v>
      </c>
      <c r="E584" s="109" t="s">
        <v>363</v>
      </c>
      <c r="F584" s="120" t="n">
        <f aca="false">F585</f>
        <v>0</v>
      </c>
      <c r="G584" s="120" t="n">
        <f aca="false">G585</f>
        <v>0</v>
      </c>
      <c r="H584" s="120" t="n">
        <f aca="false">H585</f>
        <v>0</v>
      </c>
      <c r="I584" s="254" t="n">
        <f aca="false">I585</f>
        <v>0</v>
      </c>
    </row>
    <row r="585" customFormat="false" ht="22.25" hidden="true" customHeight="true" outlineLevel="0" collapsed="false">
      <c r="A585" s="106" t="s">
        <v>587</v>
      </c>
      <c r="B585" s="109" t="s">
        <v>63</v>
      </c>
      <c r="C585" s="109" t="s">
        <v>9</v>
      </c>
      <c r="D585" s="109" t="s">
        <v>622</v>
      </c>
      <c r="E585" s="109" t="s">
        <v>588</v>
      </c>
      <c r="F585" s="120" t="n">
        <f aca="false">'Прил. 5 '!G613</f>
        <v>0</v>
      </c>
      <c r="G585" s="120" t="n">
        <f aca="false">'Прил. 5 '!H613</f>
        <v>0</v>
      </c>
      <c r="H585" s="120" t="n">
        <f aca="false">'Прил. 5 '!I613</f>
        <v>0</v>
      </c>
      <c r="I585" s="254" t="n">
        <f aca="false">'Прил. 5 '!J619</f>
        <v>0</v>
      </c>
    </row>
    <row r="586" customFormat="false" ht="48" hidden="true" customHeight="true" outlineLevel="0" collapsed="false">
      <c r="A586" s="106" t="s">
        <v>623</v>
      </c>
      <c r="B586" s="109" t="s">
        <v>63</v>
      </c>
      <c r="C586" s="109" t="s">
        <v>9</v>
      </c>
      <c r="D586" s="109" t="s">
        <v>624</v>
      </c>
      <c r="E586" s="109"/>
      <c r="F586" s="120" t="n">
        <f aca="false">F587</f>
        <v>0</v>
      </c>
      <c r="G586" s="120" t="n">
        <f aca="false">G587</f>
        <v>0</v>
      </c>
      <c r="H586" s="120" t="n">
        <f aca="false">H587</f>
        <v>0</v>
      </c>
      <c r="I586" s="254" t="n">
        <f aca="false">I587</f>
        <v>0</v>
      </c>
    </row>
    <row r="587" customFormat="false" ht="33.65" hidden="true" customHeight="true" outlineLevel="0" collapsed="false">
      <c r="A587" s="275" t="s">
        <v>362</v>
      </c>
      <c r="B587" s="109" t="s">
        <v>63</v>
      </c>
      <c r="C587" s="109" t="s">
        <v>9</v>
      </c>
      <c r="D587" s="109" t="s">
        <v>624</v>
      </c>
      <c r="E587" s="109" t="s">
        <v>363</v>
      </c>
      <c r="F587" s="120" t="n">
        <f aca="false">F588</f>
        <v>0</v>
      </c>
      <c r="G587" s="120" t="n">
        <f aca="false">G588</f>
        <v>0</v>
      </c>
      <c r="H587" s="120" t="n">
        <f aca="false">H588</f>
        <v>0</v>
      </c>
      <c r="I587" s="254" t="n">
        <f aca="false">I588</f>
        <v>0</v>
      </c>
    </row>
    <row r="588" customFormat="false" ht="25.75" hidden="true" customHeight="true" outlineLevel="0" collapsed="false">
      <c r="A588" s="106" t="s">
        <v>587</v>
      </c>
      <c r="B588" s="109" t="s">
        <v>63</v>
      </c>
      <c r="C588" s="109" t="s">
        <v>9</v>
      </c>
      <c r="D588" s="109" t="s">
        <v>624</v>
      </c>
      <c r="E588" s="109" t="s">
        <v>588</v>
      </c>
      <c r="F588" s="120" t="n">
        <f aca="false">'Прил. 5 '!G616</f>
        <v>0</v>
      </c>
      <c r="G588" s="120" t="n">
        <f aca="false">'Прил. 5 '!H616</f>
        <v>0</v>
      </c>
      <c r="H588" s="120" t="n">
        <f aca="false">'Прил. 5 '!I616</f>
        <v>0</v>
      </c>
      <c r="I588" s="254" t="n">
        <f aca="false">'Прил. 5 '!J622</f>
        <v>0</v>
      </c>
    </row>
    <row r="589" customFormat="false" ht="70.25" hidden="false" customHeight="true" outlineLevel="0" collapsed="false">
      <c r="A589" s="106" t="s">
        <v>605</v>
      </c>
      <c r="B589" s="109" t="s">
        <v>63</v>
      </c>
      <c r="C589" s="109" t="s">
        <v>9</v>
      </c>
      <c r="D589" s="109" t="s">
        <v>633</v>
      </c>
      <c r="E589" s="109"/>
      <c r="F589" s="120" t="n">
        <f aca="false">F590</f>
        <v>43</v>
      </c>
      <c r="G589" s="120" t="n">
        <f aca="false">G590</f>
        <v>0</v>
      </c>
      <c r="H589" s="120" t="n">
        <f aca="false">H590</f>
        <v>0</v>
      </c>
      <c r="I589" s="254"/>
    </row>
    <row r="590" customFormat="false" ht="35.5" hidden="false" customHeight="true" outlineLevel="0" collapsed="false">
      <c r="A590" s="106" t="s">
        <v>362</v>
      </c>
      <c r="B590" s="109" t="s">
        <v>63</v>
      </c>
      <c r="C590" s="109" t="s">
        <v>9</v>
      </c>
      <c r="D590" s="109" t="s">
        <v>633</v>
      </c>
      <c r="E590" s="109" t="s">
        <v>363</v>
      </c>
      <c r="F590" s="120" t="n">
        <f aca="false">F591</f>
        <v>43</v>
      </c>
      <c r="G590" s="120" t="n">
        <f aca="false">G591</f>
        <v>0</v>
      </c>
      <c r="H590" s="120" t="n">
        <f aca="false">H591</f>
        <v>0</v>
      </c>
      <c r="I590" s="254"/>
    </row>
    <row r="591" customFormat="false" ht="20.4" hidden="false" customHeight="true" outlineLevel="0" collapsed="false">
      <c r="A591" s="106" t="s">
        <v>587</v>
      </c>
      <c r="B591" s="109" t="s">
        <v>63</v>
      </c>
      <c r="C591" s="109" t="s">
        <v>9</v>
      </c>
      <c r="D591" s="109" t="s">
        <v>633</v>
      </c>
      <c r="E591" s="109" t="s">
        <v>588</v>
      </c>
      <c r="F591" s="120" t="n">
        <f aca="false">'Прил. 5 '!G625</f>
        <v>43</v>
      </c>
      <c r="G591" s="120" t="n">
        <f aca="false">'Прил. 5 '!H625</f>
        <v>0</v>
      </c>
      <c r="H591" s="120" t="n">
        <f aca="false">'Прил. 5 '!I625</f>
        <v>0</v>
      </c>
      <c r="I591" s="254"/>
    </row>
    <row r="592" customFormat="false" ht="20.4" hidden="false" customHeight="true" outlineLevel="0" collapsed="false">
      <c r="A592" s="106" t="s">
        <v>634</v>
      </c>
      <c r="B592" s="109" t="s">
        <v>63</v>
      </c>
      <c r="C592" s="109" t="s">
        <v>9</v>
      </c>
      <c r="D592" s="109" t="s">
        <v>635</v>
      </c>
      <c r="E592" s="109"/>
      <c r="F592" s="120" t="n">
        <f aca="false">F593</f>
        <v>30</v>
      </c>
      <c r="G592" s="120" t="n">
        <f aca="false">G593</f>
        <v>0</v>
      </c>
      <c r="H592" s="120" t="n">
        <f aca="false">H593</f>
        <v>0</v>
      </c>
      <c r="I592" s="254"/>
    </row>
    <row r="593" customFormat="false" ht="25.75" hidden="false" customHeight="true" outlineLevel="0" collapsed="false">
      <c r="A593" s="106" t="s">
        <v>366</v>
      </c>
      <c r="B593" s="109" t="s">
        <v>63</v>
      </c>
      <c r="C593" s="109" t="s">
        <v>9</v>
      </c>
      <c r="D593" s="109" t="s">
        <v>636</v>
      </c>
      <c r="E593" s="109"/>
      <c r="F593" s="120" t="n">
        <f aca="false">F594</f>
        <v>30</v>
      </c>
      <c r="G593" s="120" t="n">
        <f aca="false">G594</f>
        <v>0</v>
      </c>
      <c r="H593" s="120" t="n">
        <f aca="false">H594</f>
        <v>0</v>
      </c>
      <c r="I593" s="254"/>
    </row>
    <row r="594" customFormat="false" ht="32" hidden="false" customHeight="true" outlineLevel="0" collapsed="false">
      <c r="A594" s="106" t="s">
        <v>362</v>
      </c>
      <c r="B594" s="109" t="s">
        <v>63</v>
      </c>
      <c r="C594" s="109" t="s">
        <v>9</v>
      </c>
      <c r="D594" s="109" t="s">
        <v>636</v>
      </c>
      <c r="E594" s="109" t="s">
        <v>363</v>
      </c>
      <c r="F594" s="120" t="n">
        <f aca="false">F595</f>
        <v>30</v>
      </c>
      <c r="G594" s="120" t="n">
        <f aca="false">G595</f>
        <v>0</v>
      </c>
      <c r="H594" s="120" t="n">
        <f aca="false">H595</f>
        <v>0</v>
      </c>
      <c r="I594" s="254"/>
    </row>
    <row r="595" customFormat="false" ht="25.75" hidden="false" customHeight="true" outlineLevel="0" collapsed="false">
      <c r="A595" s="106" t="s">
        <v>587</v>
      </c>
      <c r="B595" s="109" t="s">
        <v>63</v>
      </c>
      <c r="C595" s="109" t="s">
        <v>9</v>
      </c>
      <c r="D595" s="109" t="s">
        <v>636</v>
      </c>
      <c r="E595" s="109" t="s">
        <v>588</v>
      </c>
      <c r="F595" s="120" t="n">
        <f aca="false">'Прил. 5 '!G629</f>
        <v>30</v>
      </c>
      <c r="G595" s="120" t="n">
        <f aca="false">'Прил. 5 '!H629</f>
        <v>0</v>
      </c>
      <c r="H595" s="120" t="n">
        <f aca="false">'Прил. 5 '!I629</f>
        <v>0</v>
      </c>
      <c r="I595" s="254"/>
    </row>
    <row r="596" customFormat="false" ht="36" hidden="false" customHeight="true" outlineLevel="0" collapsed="false">
      <c r="A596" s="110" t="s">
        <v>625</v>
      </c>
      <c r="B596" s="277" t="s">
        <v>63</v>
      </c>
      <c r="C596" s="277" t="s">
        <v>9</v>
      </c>
      <c r="D596" s="109" t="s">
        <v>626</v>
      </c>
      <c r="E596" s="277"/>
      <c r="F596" s="120" t="n">
        <f aca="false">F597+F601+F608+F615+F619+F623+F636</f>
        <v>54120.3</v>
      </c>
      <c r="G596" s="120" t="n">
        <f aca="false">G598+G601+G608+G615+G619+G623+G636</f>
        <v>58043.7</v>
      </c>
      <c r="H596" s="120" t="n">
        <f aca="false">H598+H601+H608+H615+H619+H623+H636</f>
        <v>62848.5</v>
      </c>
      <c r="I596" s="266" t="e">
        <f aca="false">#REF!+#REF!+I623</f>
        <v>#REF!</v>
      </c>
    </row>
    <row r="597" customFormat="false" ht="51" hidden="false" customHeight="true" outlineLevel="0" collapsed="false">
      <c r="A597" s="110" t="s">
        <v>639</v>
      </c>
      <c r="B597" s="109" t="s">
        <v>63</v>
      </c>
      <c r="C597" s="109" t="s">
        <v>9</v>
      </c>
      <c r="D597" s="109" t="s">
        <v>630</v>
      </c>
      <c r="E597" s="277"/>
      <c r="F597" s="120" t="n">
        <f aca="false">F598</f>
        <v>5719</v>
      </c>
      <c r="G597" s="120" t="n">
        <f aca="false">G598</f>
        <v>0</v>
      </c>
      <c r="H597" s="120" t="n">
        <f aca="false">H598</f>
        <v>0</v>
      </c>
      <c r="I597" s="266"/>
    </row>
    <row r="598" customFormat="false" ht="55.25" hidden="false" customHeight="true" outlineLevel="0" collapsed="false">
      <c r="A598" s="106" t="s">
        <v>631</v>
      </c>
      <c r="B598" s="109" t="s">
        <v>63</v>
      </c>
      <c r="C598" s="109" t="s">
        <v>9</v>
      </c>
      <c r="D598" s="109" t="s">
        <v>632</v>
      </c>
      <c r="E598" s="109"/>
      <c r="F598" s="120" t="n">
        <f aca="false">F599</f>
        <v>5719</v>
      </c>
      <c r="G598" s="120" t="n">
        <f aca="false">G599</f>
        <v>0</v>
      </c>
      <c r="H598" s="120" t="n">
        <f aca="false">H599</f>
        <v>0</v>
      </c>
      <c r="I598" s="254"/>
    </row>
    <row r="599" customFormat="false" ht="37.75" hidden="false" customHeight="true" outlineLevel="0" collapsed="false">
      <c r="A599" s="106" t="s">
        <v>362</v>
      </c>
      <c r="B599" s="109" t="s">
        <v>63</v>
      </c>
      <c r="C599" s="109" t="s">
        <v>9</v>
      </c>
      <c r="D599" s="109" t="s">
        <v>632</v>
      </c>
      <c r="E599" s="109" t="s">
        <v>363</v>
      </c>
      <c r="F599" s="120" t="n">
        <f aca="false">F600</f>
        <v>5719</v>
      </c>
      <c r="G599" s="120" t="n">
        <f aca="false">G600</f>
        <v>0</v>
      </c>
      <c r="H599" s="120" t="n">
        <f aca="false">H600</f>
        <v>0</v>
      </c>
      <c r="I599" s="254"/>
    </row>
    <row r="600" customFormat="false" ht="27.65" hidden="false" customHeight="true" outlineLevel="0" collapsed="false">
      <c r="A600" s="106" t="s">
        <v>587</v>
      </c>
      <c r="B600" s="109" t="s">
        <v>63</v>
      </c>
      <c r="C600" s="109" t="s">
        <v>9</v>
      </c>
      <c r="D600" s="109" t="s">
        <v>632</v>
      </c>
      <c r="E600" s="109" t="s">
        <v>588</v>
      </c>
      <c r="F600" s="120" t="n">
        <f aca="false">'Прил. 5 '!G634</f>
        <v>5719</v>
      </c>
      <c r="G600" s="120" t="n">
        <f aca="false">'Прил. 5 '!H634</f>
        <v>0</v>
      </c>
      <c r="H600" s="120" t="n">
        <f aca="false">'Прил. 5 '!I634</f>
        <v>0</v>
      </c>
      <c r="I600" s="254"/>
    </row>
    <row r="601" customFormat="false" ht="51" hidden="false" customHeight="true" outlineLevel="0" collapsed="false">
      <c r="A601" s="106" t="s">
        <v>640</v>
      </c>
      <c r="B601" s="109" t="s">
        <v>63</v>
      </c>
      <c r="C601" s="109" t="s">
        <v>9</v>
      </c>
      <c r="D601" s="109" t="s">
        <v>641</v>
      </c>
      <c r="E601" s="109"/>
      <c r="F601" s="120" t="n">
        <f aca="false">F602+F605</f>
        <v>14542.9</v>
      </c>
      <c r="G601" s="120" t="n">
        <f aca="false">G602+G605</f>
        <v>20250</v>
      </c>
      <c r="H601" s="120" t="n">
        <f aca="false">H602+H605</f>
        <v>21060</v>
      </c>
      <c r="I601" s="120" t="n">
        <f aca="false">I602+I605</f>
        <v>0</v>
      </c>
    </row>
    <row r="602" customFormat="false" ht="21" hidden="false" customHeight="true" outlineLevel="0" collapsed="false">
      <c r="A602" s="106" t="s">
        <v>306</v>
      </c>
      <c r="B602" s="109" t="s">
        <v>63</v>
      </c>
      <c r="C602" s="109" t="s">
        <v>9</v>
      </c>
      <c r="D602" s="109" t="s">
        <v>642</v>
      </c>
      <c r="E602" s="109"/>
      <c r="F602" s="120" t="n">
        <f aca="false">F603</f>
        <v>14373.1</v>
      </c>
      <c r="G602" s="120" t="n">
        <f aca="false">G603</f>
        <v>20250</v>
      </c>
      <c r="H602" s="120" t="n">
        <f aca="false">H603</f>
        <v>21060</v>
      </c>
      <c r="I602" s="254"/>
    </row>
    <row r="603" customFormat="false" ht="37.25" hidden="false" customHeight="true" outlineLevel="0" collapsed="false">
      <c r="A603" s="106" t="s">
        <v>362</v>
      </c>
      <c r="B603" s="109" t="s">
        <v>63</v>
      </c>
      <c r="C603" s="109" t="s">
        <v>9</v>
      </c>
      <c r="D603" s="109" t="s">
        <v>642</v>
      </c>
      <c r="E603" s="109" t="s">
        <v>363</v>
      </c>
      <c r="F603" s="120" t="n">
        <f aca="false">F604</f>
        <v>14373.1</v>
      </c>
      <c r="G603" s="120" t="n">
        <f aca="false">G604</f>
        <v>20250</v>
      </c>
      <c r="H603" s="120" t="n">
        <f aca="false">H604</f>
        <v>21060</v>
      </c>
      <c r="I603" s="254"/>
    </row>
    <row r="604" customFormat="false" ht="27.65" hidden="false" customHeight="true" outlineLevel="0" collapsed="false">
      <c r="A604" s="106" t="s">
        <v>587</v>
      </c>
      <c r="B604" s="109" t="s">
        <v>63</v>
      </c>
      <c r="C604" s="109" t="s">
        <v>9</v>
      </c>
      <c r="D604" s="109" t="s">
        <v>642</v>
      </c>
      <c r="E604" s="109" t="s">
        <v>588</v>
      </c>
      <c r="F604" s="120" t="n">
        <f aca="false">'Прил. 5 '!G642</f>
        <v>14373.1</v>
      </c>
      <c r="G604" s="120" t="n">
        <f aca="false">'Прил. 5 '!H642</f>
        <v>20250</v>
      </c>
      <c r="H604" s="120" t="n">
        <f aca="false">'Прил. 5 '!I642</f>
        <v>21060</v>
      </c>
      <c r="I604" s="254"/>
    </row>
    <row r="605" customFormat="false" ht="36" hidden="false" customHeight="true" outlineLevel="0" collapsed="false">
      <c r="A605" s="106" t="s">
        <v>643</v>
      </c>
      <c r="B605" s="109" t="s">
        <v>63</v>
      </c>
      <c r="C605" s="109" t="s">
        <v>9</v>
      </c>
      <c r="D605" s="109" t="s">
        <v>644</v>
      </c>
      <c r="E605" s="109"/>
      <c r="F605" s="120" t="n">
        <f aca="false">F606</f>
        <v>169.8</v>
      </c>
      <c r="G605" s="120" t="n">
        <f aca="false">G606</f>
        <v>0</v>
      </c>
      <c r="H605" s="120" t="n">
        <f aca="false">H606</f>
        <v>0</v>
      </c>
      <c r="I605" s="254"/>
    </row>
    <row r="606" customFormat="false" ht="35.5" hidden="false" customHeight="true" outlineLevel="0" collapsed="false">
      <c r="A606" s="106" t="s">
        <v>362</v>
      </c>
      <c r="B606" s="109" t="s">
        <v>63</v>
      </c>
      <c r="C606" s="109" t="s">
        <v>9</v>
      </c>
      <c r="D606" s="109" t="s">
        <v>644</v>
      </c>
      <c r="E606" s="109" t="s">
        <v>363</v>
      </c>
      <c r="F606" s="120" t="n">
        <f aca="false">F607</f>
        <v>169.8</v>
      </c>
      <c r="G606" s="120" t="n">
        <f aca="false">G607</f>
        <v>0</v>
      </c>
      <c r="H606" s="120" t="n">
        <f aca="false">H607</f>
        <v>0</v>
      </c>
      <c r="I606" s="254"/>
    </row>
    <row r="607" customFormat="false" ht="27.65" hidden="false" customHeight="true" outlineLevel="0" collapsed="false">
      <c r="A607" s="106" t="s">
        <v>587</v>
      </c>
      <c r="B607" s="109" t="s">
        <v>63</v>
      </c>
      <c r="C607" s="109" t="s">
        <v>9</v>
      </c>
      <c r="D607" s="109" t="s">
        <v>644</v>
      </c>
      <c r="E607" s="109" t="s">
        <v>588</v>
      </c>
      <c r="F607" s="120" t="n">
        <f aca="false">'Прил. 5 '!G645</f>
        <v>169.8</v>
      </c>
      <c r="G607" s="120" t="n">
        <f aca="false">'Прил. 5 '!H645</f>
        <v>0</v>
      </c>
      <c r="H607" s="120" t="n">
        <f aca="false">'Прил. 5 '!I645</f>
        <v>0</v>
      </c>
      <c r="I607" s="254"/>
    </row>
    <row r="608" customFormat="false" ht="48" hidden="false" customHeight="true" outlineLevel="0" collapsed="false">
      <c r="A608" s="106" t="s">
        <v>645</v>
      </c>
      <c r="B608" s="109" t="s">
        <v>63</v>
      </c>
      <c r="C608" s="109" t="s">
        <v>9</v>
      </c>
      <c r="D608" s="109" t="s">
        <v>646</v>
      </c>
      <c r="E608" s="109"/>
      <c r="F608" s="120" t="n">
        <f aca="false">F609+F612</f>
        <v>13270.6</v>
      </c>
      <c r="G608" s="120" t="n">
        <f aca="false">G609+G612</f>
        <v>17250</v>
      </c>
      <c r="H608" s="120" t="n">
        <f aca="false">H609+H612</f>
        <v>17940</v>
      </c>
      <c r="I608" s="254"/>
    </row>
    <row r="609" customFormat="false" ht="21.65" hidden="false" customHeight="true" outlineLevel="0" collapsed="false">
      <c r="A609" s="106" t="s">
        <v>306</v>
      </c>
      <c r="B609" s="109" t="s">
        <v>63</v>
      </c>
      <c r="C609" s="109" t="s">
        <v>9</v>
      </c>
      <c r="D609" s="109" t="s">
        <v>647</v>
      </c>
      <c r="E609" s="109"/>
      <c r="F609" s="120" t="n">
        <f aca="false">F610</f>
        <v>13034.6</v>
      </c>
      <c r="G609" s="120" t="n">
        <f aca="false">G610</f>
        <v>17250</v>
      </c>
      <c r="H609" s="120" t="n">
        <f aca="false">H610</f>
        <v>17940</v>
      </c>
      <c r="I609" s="254"/>
    </row>
    <row r="610" customFormat="false" ht="36" hidden="false" customHeight="true" outlineLevel="0" collapsed="false">
      <c r="A610" s="106" t="s">
        <v>362</v>
      </c>
      <c r="B610" s="109" t="s">
        <v>63</v>
      </c>
      <c r="C610" s="109" t="s">
        <v>9</v>
      </c>
      <c r="D610" s="109" t="s">
        <v>647</v>
      </c>
      <c r="E610" s="109" t="s">
        <v>363</v>
      </c>
      <c r="F610" s="120" t="n">
        <f aca="false">F611</f>
        <v>13034.6</v>
      </c>
      <c r="G610" s="120" t="n">
        <f aca="false">G611</f>
        <v>17250</v>
      </c>
      <c r="H610" s="120" t="n">
        <f aca="false">H611</f>
        <v>17940</v>
      </c>
      <c r="I610" s="254"/>
    </row>
    <row r="611" customFormat="false" ht="21" hidden="false" customHeight="true" outlineLevel="0" collapsed="false">
      <c r="A611" s="106" t="s">
        <v>587</v>
      </c>
      <c r="B611" s="109" t="s">
        <v>63</v>
      </c>
      <c r="C611" s="109" t="s">
        <v>9</v>
      </c>
      <c r="D611" s="109" t="s">
        <v>647</v>
      </c>
      <c r="E611" s="109" t="s">
        <v>588</v>
      </c>
      <c r="F611" s="120" t="n">
        <f aca="false">'Прил. 5 '!G649</f>
        <v>13034.6</v>
      </c>
      <c r="G611" s="120" t="n">
        <f aca="false">'Прил. 5 '!H649</f>
        <v>17250</v>
      </c>
      <c r="H611" s="120" t="n">
        <f aca="false">'Прил. 5 '!I649</f>
        <v>17940</v>
      </c>
      <c r="I611" s="254"/>
    </row>
    <row r="612" customFormat="false" ht="27.65" hidden="false" customHeight="true" outlineLevel="0" collapsed="false">
      <c r="A612" s="106" t="s">
        <v>643</v>
      </c>
      <c r="B612" s="109" t="s">
        <v>63</v>
      </c>
      <c r="C612" s="109" t="s">
        <v>9</v>
      </c>
      <c r="D612" s="109" t="s">
        <v>648</v>
      </c>
      <c r="E612" s="109"/>
      <c r="F612" s="120" t="n">
        <f aca="false">F613</f>
        <v>236</v>
      </c>
      <c r="G612" s="120" t="n">
        <f aca="false">G613</f>
        <v>0</v>
      </c>
      <c r="H612" s="120" t="n">
        <f aca="false">H613</f>
        <v>0</v>
      </c>
      <c r="I612" s="254"/>
    </row>
    <row r="613" customFormat="false" ht="33.65" hidden="false" customHeight="true" outlineLevel="0" collapsed="false">
      <c r="A613" s="106" t="s">
        <v>362</v>
      </c>
      <c r="B613" s="109" t="s">
        <v>63</v>
      </c>
      <c r="C613" s="109" t="s">
        <v>9</v>
      </c>
      <c r="D613" s="109" t="s">
        <v>648</v>
      </c>
      <c r="E613" s="109" t="s">
        <v>363</v>
      </c>
      <c r="F613" s="120" t="n">
        <f aca="false">F614</f>
        <v>236</v>
      </c>
      <c r="G613" s="120" t="n">
        <f aca="false">G614</f>
        <v>0</v>
      </c>
      <c r="H613" s="120" t="n">
        <f aca="false">H614</f>
        <v>0</v>
      </c>
      <c r="I613" s="254"/>
    </row>
    <row r="614" customFormat="false" ht="27.65" hidden="false" customHeight="true" outlineLevel="0" collapsed="false">
      <c r="A614" s="106" t="s">
        <v>587</v>
      </c>
      <c r="B614" s="109" t="s">
        <v>63</v>
      </c>
      <c r="C614" s="109" t="s">
        <v>9</v>
      </c>
      <c r="D614" s="109" t="s">
        <v>648</v>
      </c>
      <c r="E614" s="109" t="s">
        <v>588</v>
      </c>
      <c r="F614" s="120" t="n">
        <f aca="false">'Прил. 5 '!G652</f>
        <v>236</v>
      </c>
      <c r="G614" s="120" t="n">
        <f aca="false">'Прил. 5 '!H652</f>
        <v>0</v>
      </c>
      <c r="H614" s="120" t="n">
        <f aca="false">'Прил. 5 '!I652</f>
        <v>0</v>
      </c>
      <c r="I614" s="254"/>
    </row>
    <row r="615" customFormat="false" ht="55.25" hidden="false" customHeight="true" outlineLevel="0" collapsed="false">
      <c r="A615" s="106" t="s">
        <v>649</v>
      </c>
      <c r="B615" s="109" t="s">
        <v>63</v>
      </c>
      <c r="C615" s="109" t="s">
        <v>9</v>
      </c>
      <c r="D615" s="109" t="s">
        <v>650</v>
      </c>
      <c r="E615" s="109"/>
      <c r="F615" s="120" t="n">
        <f aca="false">F617</f>
        <v>343.8</v>
      </c>
      <c r="G615" s="120" t="n">
        <f aca="false">G617</f>
        <v>1618.5</v>
      </c>
      <c r="H615" s="120" t="n">
        <f aca="false">H617</f>
        <v>1660</v>
      </c>
      <c r="I615" s="254"/>
    </row>
    <row r="616" customFormat="false" ht="27.65" hidden="false" customHeight="true" outlineLevel="0" collapsed="false">
      <c r="A616" s="106" t="s">
        <v>306</v>
      </c>
      <c r="B616" s="109" t="s">
        <v>63</v>
      </c>
      <c r="C616" s="109" t="s">
        <v>9</v>
      </c>
      <c r="D616" s="109" t="s">
        <v>651</v>
      </c>
      <c r="E616" s="109"/>
      <c r="F616" s="120" t="n">
        <f aca="false">F617</f>
        <v>343.8</v>
      </c>
      <c r="G616" s="120" t="n">
        <f aca="false">G617</f>
        <v>1618.5</v>
      </c>
      <c r="H616" s="120" t="n">
        <f aca="false">H617</f>
        <v>1660</v>
      </c>
      <c r="I616" s="254"/>
    </row>
    <row r="617" customFormat="false" ht="34.25" hidden="false" customHeight="true" outlineLevel="0" collapsed="false">
      <c r="A617" s="106" t="s">
        <v>362</v>
      </c>
      <c r="B617" s="109" t="s">
        <v>63</v>
      </c>
      <c r="C617" s="109" t="s">
        <v>9</v>
      </c>
      <c r="D617" s="109" t="s">
        <v>651</v>
      </c>
      <c r="E617" s="109" t="s">
        <v>363</v>
      </c>
      <c r="F617" s="120" t="n">
        <f aca="false">F618</f>
        <v>343.8</v>
      </c>
      <c r="G617" s="120" t="n">
        <f aca="false">G618</f>
        <v>1618.5</v>
      </c>
      <c r="H617" s="120" t="n">
        <f aca="false">H618</f>
        <v>1660</v>
      </c>
      <c r="I617" s="254"/>
    </row>
    <row r="618" customFormat="false" ht="27.65" hidden="false" customHeight="true" outlineLevel="0" collapsed="false">
      <c r="A618" s="106" t="s">
        <v>587</v>
      </c>
      <c r="B618" s="109" t="s">
        <v>63</v>
      </c>
      <c r="C618" s="109" t="s">
        <v>9</v>
      </c>
      <c r="D618" s="109" t="s">
        <v>651</v>
      </c>
      <c r="E618" s="109" t="s">
        <v>588</v>
      </c>
      <c r="F618" s="120" t="n">
        <f aca="false">'Прил. 5 '!G656</f>
        <v>343.8</v>
      </c>
      <c r="G618" s="120" t="n">
        <f aca="false">'Прил. 5 '!H656</f>
        <v>1618.5</v>
      </c>
      <c r="H618" s="120" t="n">
        <f aca="false">'Прил. 5 '!I656</f>
        <v>1660</v>
      </c>
      <c r="I618" s="254"/>
    </row>
    <row r="619" customFormat="false" ht="52.25" hidden="false" customHeight="true" outlineLevel="0" collapsed="false">
      <c r="A619" s="106" t="s">
        <v>652</v>
      </c>
      <c r="B619" s="109" t="s">
        <v>63</v>
      </c>
      <c r="C619" s="109" t="s">
        <v>9</v>
      </c>
      <c r="D619" s="109" t="s">
        <v>653</v>
      </c>
      <c r="E619" s="109"/>
      <c r="F619" s="120" t="n">
        <f aca="false">F620</f>
        <v>268.4</v>
      </c>
      <c r="G619" s="120" t="n">
        <f aca="false">G620</f>
        <v>331.5</v>
      </c>
      <c r="H619" s="120" t="n">
        <f aca="false">H620</f>
        <v>340</v>
      </c>
      <c r="I619" s="254"/>
    </row>
    <row r="620" customFormat="false" ht="27.65" hidden="false" customHeight="true" outlineLevel="0" collapsed="false">
      <c r="A620" s="106" t="s">
        <v>306</v>
      </c>
      <c r="B620" s="109" t="s">
        <v>63</v>
      </c>
      <c r="C620" s="109" t="s">
        <v>9</v>
      </c>
      <c r="D620" s="109" t="s">
        <v>654</v>
      </c>
      <c r="E620" s="109"/>
      <c r="F620" s="120" t="n">
        <f aca="false">F621</f>
        <v>268.4</v>
      </c>
      <c r="G620" s="120" t="n">
        <f aca="false">G621</f>
        <v>331.5</v>
      </c>
      <c r="H620" s="120" t="n">
        <f aca="false">H621</f>
        <v>340</v>
      </c>
      <c r="I620" s="254"/>
    </row>
    <row r="621" customFormat="false" ht="34.25" hidden="false" customHeight="true" outlineLevel="0" collapsed="false">
      <c r="A621" s="106" t="s">
        <v>362</v>
      </c>
      <c r="B621" s="109" t="s">
        <v>63</v>
      </c>
      <c r="C621" s="109" t="s">
        <v>9</v>
      </c>
      <c r="D621" s="109" t="s">
        <v>654</v>
      </c>
      <c r="E621" s="109" t="s">
        <v>363</v>
      </c>
      <c r="F621" s="120" t="n">
        <f aca="false">F622</f>
        <v>268.4</v>
      </c>
      <c r="G621" s="120" t="n">
        <f aca="false">G622</f>
        <v>331.5</v>
      </c>
      <c r="H621" s="120" t="n">
        <f aca="false">H622</f>
        <v>340</v>
      </c>
      <c r="I621" s="254"/>
    </row>
    <row r="622" customFormat="false" ht="21" hidden="false" customHeight="true" outlineLevel="0" collapsed="false">
      <c r="A622" s="106" t="s">
        <v>587</v>
      </c>
      <c r="B622" s="109" t="s">
        <v>63</v>
      </c>
      <c r="C622" s="109" t="s">
        <v>9</v>
      </c>
      <c r="D622" s="109" t="s">
        <v>654</v>
      </c>
      <c r="E622" s="109" t="s">
        <v>588</v>
      </c>
      <c r="F622" s="120" t="n">
        <f aca="false">'Прил. 5 '!G660</f>
        <v>268.4</v>
      </c>
      <c r="G622" s="120" t="n">
        <f aca="false">'Прил. 5 '!H660</f>
        <v>331.5</v>
      </c>
      <c r="H622" s="120" t="n">
        <f aca="false">'Прил. 5 '!I660</f>
        <v>340</v>
      </c>
      <c r="I622" s="254"/>
    </row>
    <row r="623" customFormat="false" ht="50.4" hidden="false" customHeight="true" outlineLevel="0" collapsed="false">
      <c r="A623" s="106" t="s">
        <v>655</v>
      </c>
      <c r="B623" s="109" t="s">
        <v>63</v>
      </c>
      <c r="C623" s="109" t="s">
        <v>9</v>
      </c>
      <c r="D623" s="109" t="s">
        <v>656</v>
      </c>
      <c r="E623" s="109"/>
      <c r="F623" s="120" t="n">
        <f aca="false">F624+F630+F627+F633</f>
        <v>10127.3</v>
      </c>
      <c r="G623" s="120" t="n">
        <f aca="false">G624+G630+G627+G633</f>
        <v>9425.4</v>
      </c>
      <c r="H623" s="120" t="n">
        <f aca="false">H624+H630+H627+H633</f>
        <v>11075.3</v>
      </c>
      <c r="I623" s="254" t="n">
        <f aca="false">I624+I630</f>
        <v>0</v>
      </c>
    </row>
    <row r="624" customFormat="false" ht="39.65" hidden="false" customHeight="true" outlineLevel="0" collapsed="false">
      <c r="A624" s="106" t="s">
        <v>599</v>
      </c>
      <c r="B624" s="109" t="s">
        <v>63</v>
      </c>
      <c r="C624" s="109" t="s">
        <v>9</v>
      </c>
      <c r="D624" s="109" t="s">
        <v>657</v>
      </c>
      <c r="E624" s="109"/>
      <c r="F624" s="120" t="n">
        <f aca="false">F625</f>
        <v>8741.6</v>
      </c>
      <c r="G624" s="120" t="n">
        <f aca="false">G625</f>
        <v>8765.6</v>
      </c>
      <c r="H624" s="120" t="n">
        <f aca="false">H625</f>
        <v>10300</v>
      </c>
      <c r="I624" s="254" t="n">
        <f aca="false">I625</f>
        <v>0</v>
      </c>
      <c r="K624" s="295"/>
    </row>
    <row r="625" customFormat="false" ht="33" hidden="false" customHeight="true" outlineLevel="0" collapsed="false">
      <c r="A625" s="275" t="s">
        <v>362</v>
      </c>
      <c r="B625" s="109" t="s">
        <v>63</v>
      </c>
      <c r="C625" s="109" t="s">
        <v>9</v>
      </c>
      <c r="D625" s="109" t="s">
        <v>657</v>
      </c>
      <c r="E625" s="109" t="s">
        <v>363</v>
      </c>
      <c r="F625" s="120" t="n">
        <f aca="false">F626</f>
        <v>8741.6</v>
      </c>
      <c r="G625" s="120" t="n">
        <f aca="false">G626</f>
        <v>8765.6</v>
      </c>
      <c r="H625" s="120" t="n">
        <f aca="false">H626</f>
        <v>10300</v>
      </c>
      <c r="I625" s="254" t="n">
        <f aca="false">I626</f>
        <v>0</v>
      </c>
      <c r="K625" s="295"/>
    </row>
    <row r="626" customFormat="false" ht="21.65" hidden="false" customHeight="true" outlineLevel="0" collapsed="false">
      <c r="A626" s="106" t="s">
        <v>587</v>
      </c>
      <c r="B626" s="109" t="s">
        <v>63</v>
      </c>
      <c r="C626" s="109" t="s">
        <v>9</v>
      </c>
      <c r="D626" s="109" t="s">
        <v>657</v>
      </c>
      <c r="E626" s="109" t="s">
        <v>588</v>
      </c>
      <c r="F626" s="120" t="n">
        <f aca="false">'Прил. 5 '!G664</f>
        <v>8741.6</v>
      </c>
      <c r="G626" s="120" t="n">
        <f aca="false">'Прил. 5 '!H664</f>
        <v>8765.6</v>
      </c>
      <c r="H626" s="120" t="n">
        <f aca="false">'Прил. 5 '!I664</f>
        <v>10300</v>
      </c>
      <c r="I626" s="254" t="n">
        <f aca="false">'Прил. 5 '!J673</f>
        <v>0</v>
      </c>
      <c r="K626" s="295"/>
    </row>
    <row r="627" customFormat="false" ht="58" hidden="false" customHeight="true" outlineLevel="0" collapsed="false">
      <c r="A627" s="106" t="s">
        <v>601</v>
      </c>
      <c r="B627" s="109" t="s">
        <v>63</v>
      </c>
      <c r="C627" s="109" t="s">
        <v>9</v>
      </c>
      <c r="D627" s="109" t="s">
        <v>658</v>
      </c>
      <c r="E627" s="109"/>
      <c r="F627" s="120" t="n">
        <f aca="false">F628</f>
        <v>676.8</v>
      </c>
      <c r="G627" s="120" t="n">
        <f aca="false">G628</f>
        <v>0</v>
      </c>
      <c r="H627" s="120" t="n">
        <f aca="false">H628</f>
        <v>0</v>
      </c>
      <c r="I627" s="254"/>
      <c r="K627" s="296"/>
    </row>
    <row r="628" customFormat="false" ht="21.65" hidden="false" customHeight="true" outlineLevel="0" collapsed="false">
      <c r="A628" s="106" t="s">
        <v>362</v>
      </c>
      <c r="B628" s="109" t="s">
        <v>63</v>
      </c>
      <c r="C628" s="109" t="s">
        <v>9</v>
      </c>
      <c r="D628" s="109" t="s">
        <v>658</v>
      </c>
      <c r="E628" s="109" t="s">
        <v>363</v>
      </c>
      <c r="F628" s="120" t="n">
        <f aca="false">F629</f>
        <v>676.8</v>
      </c>
      <c r="G628" s="120" t="n">
        <f aca="false">G629</f>
        <v>0</v>
      </c>
      <c r="H628" s="120" t="n">
        <f aca="false">H629</f>
        <v>0</v>
      </c>
      <c r="I628" s="254"/>
      <c r="K628" s="296"/>
    </row>
    <row r="629" customFormat="false" ht="21.65" hidden="false" customHeight="true" outlineLevel="0" collapsed="false">
      <c r="A629" s="106" t="s">
        <v>587</v>
      </c>
      <c r="B629" s="109" t="s">
        <v>63</v>
      </c>
      <c r="C629" s="109" t="s">
        <v>9</v>
      </c>
      <c r="D629" s="109" t="s">
        <v>658</v>
      </c>
      <c r="E629" s="109" t="s">
        <v>588</v>
      </c>
      <c r="F629" s="120" t="n">
        <f aca="false">'Прил. 5 '!G667</f>
        <v>676.8</v>
      </c>
      <c r="G629" s="120" t="n">
        <f aca="false">'Прил. 5 '!H667</f>
        <v>0</v>
      </c>
      <c r="H629" s="120" t="n">
        <f aca="false">'Прил. 5 '!I667</f>
        <v>0</v>
      </c>
      <c r="I629" s="254"/>
      <c r="K629" s="296"/>
    </row>
    <row r="630" customFormat="false" ht="41.4" hidden="false" customHeight="true" outlineLevel="0" collapsed="false">
      <c r="A630" s="106" t="s">
        <v>603</v>
      </c>
      <c r="B630" s="109" t="s">
        <v>63</v>
      </c>
      <c r="C630" s="109" t="s">
        <v>9</v>
      </c>
      <c r="D630" s="109" t="s">
        <v>659</v>
      </c>
      <c r="E630" s="109"/>
      <c r="F630" s="120" t="n">
        <f aca="false">F631</f>
        <v>658</v>
      </c>
      <c r="G630" s="120" t="n">
        <f aca="false">G631</f>
        <v>659.8</v>
      </c>
      <c r="H630" s="120" t="n">
        <f aca="false">H631</f>
        <v>775.3</v>
      </c>
      <c r="I630" s="254" t="n">
        <f aca="false">I631</f>
        <v>0</v>
      </c>
    </row>
    <row r="631" customFormat="false" ht="33.65" hidden="false" customHeight="true" outlineLevel="0" collapsed="false">
      <c r="A631" s="106" t="s">
        <v>362</v>
      </c>
      <c r="B631" s="109" t="s">
        <v>63</v>
      </c>
      <c r="C631" s="109" t="s">
        <v>9</v>
      </c>
      <c r="D631" s="109" t="s">
        <v>659</v>
      </c>
      <c r="E631" s="109" t="s">
        <v>363</v>
      </c>
      <c r="F631" s="120" t="n">
        <f aca="false">F632</f>
        <v>658</v>
      </c>
      <c r="G631" s="120" t="n">
        <f aca="false">G632</f>
        <v>659.8</v>
      </c>
      <c r="H631" s="120" t="n">
        <f aca="false">H632</f>
        <v>775.3</v>
      </c>
      <c r="I631" s="254" t="n">
        <f aca="false">I632</f>
        <v>0</v>
      </c>
    </row>
    <row r="632" customFormat="false" ht="22.75" hidden="false" customHeight="true" outlineLevel="0" collapsed="false">
      <c r="A632" s="106" t="s">
        <v>587</v>
      </c>
      <c r="B632" s="109" t="s">
        <v>63</v>
      </c>
      <c r="C632" s="109" t="s">
        <v>9</v>
      </c>
      <c r="D632" s="109" t="s">
        <v>659</v>
      </c>
      <c r="E632" s="109" t="s">
        <v>588</v>
      </c>
      <c r="F632" s="120" t="n">
        <f aca="false">'Прил. 5 '!G670</f>
        <v>658</v>
      </c>
      <c r="G632" s="120" t="n">
        <f aca="false">'Прил. 5 '!H670</f>
        <v>659.8</v>
      </c>
      <c r="H632" s="120" t="n">
        <f aca="false">'Прил. 5 '!I670</f>
        <v>775.3</v>
      </c>
      <c r="I632" s="254" t="n">
        <f aca="false">'Прил. 5 '!J676</f>
        <v>0</v>
      </c>
    </row>
    <row r="633" customFormat="false" ht="70" hidden="false" customHeight="true" outlineLevel="0" collapsed="false">
      <c r="A633" s="106" t="s">
        <v>605</v>
      </c>
      <c r="B633" s="109" t="s">
        <v>63</v>
      </c>
      <c r="C633" s="109" t="s">
        <v>9</v>
      </c>
      <c r="D633" s="109" t="s">
        <v>660</v>
      </c>
      <c r="E633" s="109"/>
      <c r="F633" s="120" t="n">
        <f aca="false">F634</f>
        <v>50.9</v>
      </c>
      <c r="G633" s="120" t="n">
        <f aca="false">G634</f>
        <v>0</v>
      </c>
      <c r="H633" s="120" t="n">
        <f aca="false">H634</f>
        <v>0</v>
      </c>
      <c r="I633" s="254"/>
    </row>
    <row r="634" customFormat="false" ht="29.4" hidden="false" customHeight="true" outlineLevel="0" collapsed="false">
      <c r="A634" s="106" t="s">
        <v>362</v>
      </c>
      <c r="B634" s="109" t="s">
        <v>63</v>
      </c>
      <c r="C634" s="109" t="s">
        <v>9</v>
      </c>
      <c r="D634" s="109" t="s">
        <v>660</v>
      </c>
      <c r="E634" s="109" t="s">
        <v>363</v>
      </c>
      <c r="F634" s="120" t="n">
        <f aca="false">F635</f>
        <v>50.9</v>
      </c>
      <c r="G634" s="120" t="n">
        <f aca="false">G635</f>
        <v>0</v>
      </c>
      <c r="H634" s="120" t="n">
        <f aca="false">H635</f>
        <v>0</v>
      </c>
      <c r="I634" s="254"/>
    </row>
    <row r="635" customFormat="false" ht="22.75" hidden="false" customHeight="true" outlineLevel="0" collapsed="false">
      <c r="A635" s="106" t="s">
        <v>587</v>
      </c>
      <c r="B635" s="109" t="s">
        <v>63</v>
      </c>
      <c r="C635" s="109" t="s">
        <v>9</v>
      </c>
      <c r="D635" s="109" t="s">
        <v>660</v>
      </c>
      <c r="E635" s="109" t="s">
        <v>588</v>
      </c>
      <c r="F635" s="120" t="n">
        <f aca="false">'Прил. 5 '!G684</f>
        <v>50.9</v>
      </c>
      <c r="G635" s="120" t="n">
        <f aca="false">'Прил. 5 '!H684</f>
        <v>0</v>
      </c>
      <c r="H635" s="120" t="n">
        <f aca="false">'Прил. 5 '!I684</f>
        <v>0</v>
      </c>
      <c r="I635" s="254"/>
    </row>
    <row r="636" customFormat="false" ht="52.25" hidden="false" customHeight="true" outlineLevel="0" collapsed="false">
      <c r="A636" s="106" t="s">
        <v>661</v>
      </c>
      <c r="B636" s="109" t="s">
        <v>63</v>
      </c>
      <c r="C636" s="109" t="s">
        <v>9</v>
      </c>
      <c r="D636" s="109" t="s">
        <v>662</v>
      </c>
      <c r="E636" s="109"/>
      <c r="F636" s="120" t="n">
        <f aca="false">F637+F643+F640+F646</f>
        <v>9848.3</v>
      </c>
      <c r="G636" s="120" t="n">
        <f aca="false">G637+G643+G640+G646</f>
        <v>9168.3</v>
      </c>
      <c r="H636" s="120" t="n">
        <f aca="false">H637+H643+H640+H646</f>
        <v>10773.2</v>
      </c>
      <c r="I636" s="254"/>
    </row>
    <row r="637" customFormat="false" ht="38.4" hidden="false" customHeight="true" outlineLevel="0" collapsed="false">
      <c r="A637" s="106" t="s">
        <v>599</v>
      </c>
      <c r="B637" s="109" t="s">
        <v>63</v>
      </c>
      <c r="C637" s="109" t="s">
        <v>9</v>
      </c>
      <c r="D637" s="109" t="s">
        <v>663</v>
      </c>
      <c r="E637" s="109"/>
      <c r="F637" s="120" t="n">
        <f aca="false">F638</f>
        <v>8503.2</v>
      </c>
      <c r="G637" s="120" t="n">
        <f aca="false">G638</f>
        <v>8526.5</v>
      </c>
      <c r="H637" s="120" t="n">
        <f aca="false">H638</f>
        <v>10019.1</v>
      </c>
      <c r="I637" s="254"/>
    </row>
    <row r="638" customFormat="false" ht="32.4" hidden="false" customHeight="true" outlineLevel="0" collapsed="false">
      <c r="A638" s="275" t="s">
        <v>362</v>
      </c>
      <c r="B638" s="109" t="s">
        <v>63</v>
      </c>
      <c r="C638" s="109" t="s">
        <v>9</v>
      </c>
      <c r="D638" s="109" t="s">
        <v>663</v>
      </c>
      <c r="E638" s="109" t="s">
        <v>363</v>
      </c>
      <c r="F638" s="120" t="n">
        <f aca="false">F639</f>
        <v>8503.2</v>
      </c>
      <c r="G638" s="120" t="n">
        <f aca="false">G639</f>
        <v>8526.5</v>
      </c>
      <c r="H638" s="120" t="n">
        <f aca="false">H639</f>
        <v>10019.1</v>
      </c>
      <c r="I638" s="254"/>
    </row>
    <row r="639" customFormat="false" ht="22.75" hidden="false" customHeight="true" outlineLevel="0" collapsed="false">
      <c r="A639" s="106" t="s">
        <v>587</v>
      </c>
      <c r="B639" s="109" t="s">
        <v>63</v>
      </c>
      <c r="C639" s="109" t="s">
        <v>9</v>
      </c>
      <c r="D639" s="109" t="s">
        <v>663</v>
      </c>
      <c r="E639" s="109" t="s">
        <v>588</v>
      </c>
      <c r="F639" s="120" t="n">
        <f aca="false">'Прил. 5 '!G688</f>
        <v>8503.2</v>
      </c>
      <c r="G639" s="120" t="n">
        <f aca="false">'Прил. 5 '!H688</f>
        <v>8526.5</v>
      </c>
      <c r="H639" s="120" t="n">
        <f aca="false">'Прил. 5 '!I688</f>
        <v>10019.1</v>
      </c>
      <c r="I639" s="254"/>
    </row>
    <row r="640" customFormat="false" ht="57.5" hidden="false" customHeight="true" outlineLevel="0" collapsed="false">
      <c r="A640" s="106" t="s">
        <v>601</v>
      </c>
      <c r="B640" s="109" t="s">
        <v>63</v>
      </c>
      <c r="C640" s="109" t="s">
        <v>9</v>
      </c>
      <c r="D640" s="109" t="s">
        <v>664</v>
      </c>
      <c r="E640" s="109"/>
      <c r="F640" s="120" t="n">
        <f aca="false">F641</f>
        <v>655.7</v>
      </c>
      <c r="G640" s="120" t="n">
        <f aca="false">G641</f>
        <v>0</v>
      </c>
      <c r="H640" s="120" t="n">
        <f aca="false">H641</f>
        <v>0</v>
      </c>
      <c r="I640" s="254"/>
    </row>
    <row r="641" customFormat="false" ht="33" hidden="false" customHeight="true" outlineLevel="0" collapsed="false">
      <c r="A641" s="106" t="s">
        <v>362</v>
      </c>
      <c r="B641" s="109" t="s">
        <v>63</v>
      </c>
      <c r="C641" s="109" t="s">
        <v>9</v>
      </c>
      <c r="D641" s="109" t="s">
        <v>664</v>
      </c>
      <c r="E641" s="109" t="s">
        <v>363</v>
      </c>
      <c r="F641" s="120" t="n">
        <f aca="false">F642</f>
        <v>655.7</v>
      </c>
      <c r="G641" s="120" t="n">
        <f aca="false">G642</f>
        <v>0</v>
      </c>
      <c r="H641" s="120" t="n">
        <f aca="false">H642</f>
        <v>0</v>
      </c>
      <c r="I641" s="254"/>
    </row>
    <row r="642" customFormat="false" ht="22.75" hidden="false" customHeight="true" outlineLevel="0" collapsed="false">
      <c r="A642" s="106" t="s">
        <v>587</v>
      </c>
      <c r="B642" s="109" t="s">
        <v>63</v>
      </c>
      <c r="C642" s="109" t="s">
        <v>9</v>
      </c>
      <c r="D642" s="109" t="s">
        <v>664</v>
      </c>
      <c r="E642" s="109" t="s">
        <v>588</v>
      </c>
      <c r="F642" s="120" t="n">
        <f aca="false">'Прил. 5 '!G691</f>
        <v>655.7</v>
      </c>
      <c r="G642" s="120" t="n">
        <f aca="false">'Прил. 5 '!H691</f>
        <v>0</v>
      </c>
      <c r="H642" s="120" t="n">
        <f aca="false">'Прил. 5 '!I691</f>
        <v>0</v>
      </c>
      <c r="I642" s="254"/>
    </row>
    <row r="643" customFormat="false" ht="40.75" hidden="false" customHeight="true" outlineLevel="0" collapsed="false">
      <c r="A643" s="106" t="s">
        <v>603</v>
      </c>
      <c r="B643" s="109" t="s">
        <v>63</v>
      </c>
      <c r="C643" s="109" t="s">
        <v>9</v>
      </c>
      <c r="D643" s="109" t="s">
        <v>665</v>
      </c>
      <c r="E643" s="109"/>
      <c r="F643" s="120" t="n">
        <f aca="false">F644</f>
        <v>640</v>
      </c>
      <c r="G643" s="120" t="n">
        <f aca="false">G644</f>
        <v>641.8</v>
      </c>
      <c r="H643" s="120" t="n">
        <f aca="false">H644</f>
        <v>754.1</v>
      </c>
      <c r="I643" s="254"/>
    </row>
    <row r="644" customFormat="false" ht="36.65" hidden="false" customHeight="true" outlineLevel="0" collapsed="false">
      <c r="A644" s="106" t="s">
        <v>362</v>
      </c>
      <c r="B644" s="109" t="s">
        <v>63</v>
      </c>
      <c r="C644" s="109" t="s">
        <v>9</v>
      </c>
      <c r="D644" s="109" t="s">
        <v>665</v>
      </c>
      <c r="E644" s="109" t="s">
        <v>363</v>
      </c>
      <c r="F644" s="120" t="n">
        <f aca="false">F645</f>
        <v>640</v>
      </c>
      <c r="G644" s="120" t="n">
        <f aca="false">G645</f>
        <v>641.8</v>
      </c>
      <c r="H644" s="120" t="n">
        <f aca="false">H645</f>
        <v>754.1</v>
      </c>
      <c r="I644" s="254"/>
    </row>
    <row r="645" customFormat="false" ht="22.75" hidden="false" customHeight="true" outlineLevel="0" collapsed="false">
      <c r="A645" s="106" t="s">
        <v>587</v>
      </c>
      <c r="B645" s="109" t="s">
        <v>63</v>
      </c>
      <c r="C645" s="109" t="s">
        <v>9</v>
      </c>
      <c r="D645" s="109" t="s">
        <v>665</v>
      </c>
      <c r="E645" s="109" t="s">
        <v>588</v>
      </c>
      <c r="F645" s="120" t="n">
        <f aca="false">'Прил. 5 '!G694</f>
        <v>640</v>
      </c>
      <c r="G645" s="120" t="n">
        <f aca="false">'Прил. 5 '!H694</f>
        <v>641.8</v>
      </c>
      <c r="H645" s="120" t="n">
        <f aca="false">'Прил. 5 '!I694</f>
        <v>754.1</v>
      </c>
      <c r="I645" s="254"/>
    </row>
    <row r="646" customFormat="false" ht="66" hidden="false" customHeight="true" outlineLevel="0" collapsed="false">
      <c r="A646" s="106" t="s">
        <v>605</v>
      </c>
      <c r="B646" s="109" t="s">
        <v>63</v>
      </c>
      <c r="C646" s="109" t="s">
        <v>9</v>
      </c>
      <c r="D646" s="109" t="s">
        <v>666</v>
      </c>
      <c r="E646" s="109"/>
      <c r="F646" s="120" t="n">
        <f aca="false">F647</f>
        <v>49.4</v>
      </c>
      <c r="G646" s="120" t="n">
        <f aca="false">G647</f>
        <v>0</v>
      </c>
      <c r="H646" s="120" t="n">
        <f aca="false">H647</f>
        <v>0</v>
      </c>
      <c r="I646" s="254"/>
    </row>
    <row r="647" customFormat="false" ht="34.25" hidden="false" customHeight="true" outlineLevel="0" collapsed="false">
      <c r="A647" s="106" t="s">
        <v>362</v>
      </c>
      <c r="B647" s="109" t="s">
        <v>63</v>
      </c>
      <c r="C647" s="109" t="s">
        <v>9</v>
      </c>
      <c r="D647" s="109" t="s">
        <v>666</v>
      </c>
      <c r="E647" s="109" t="s">
        <v>363</v>
      </c>
      <c r="F647" s="120" t="n">
        <f aca="false">F648</f>
        <v>49.4</v>
      </c>
      <c r="G647" s="120" t="n">
        <f aca="false">G648</f>
        <v>0</v>
      </c>
      <c r="H647" s="120" t="n">
        <f aca="false">H648</f>
        <v>0</v>
      </c>
      <c r="I647" s="254"/>
    </row>
    <row r="648" customFormat="false" ht="22.75" hidden="false" customHeight="true" outlineLevel="0" collapsed="false">
      <c r="A648" s="106" t="s">
        <v>587</v>
      </c>
      <c r="B648" s="109" t="s">
        <v>63</v>
      </c>
      <c r="C648" s="109" t="s">
        <v>9</v>
      </c>
      <c r="D648" s="109" t="s">
        <v>666</v>
      </c>
      <c r="E648" s="109" t="s">
        <v>588</v>
      </c>
      <c r="F648" s="120" t="n">
        <f aca="false">'Прил. 5 '!G697</f>
        <v>49.4</v>
      </c>
      <c r="G648" s="120" t="n">
        <f aca="false">'Прил. 5 '!H697</f>
        <v>0</v>
      </c>
      <c r="H648" s="120" t="n">
        <f aca="false">'Прил. 5 '!I697</f>
        <v>0</v>
      </c>
      <c r="I648" s="254"/>
    </row>
    <row r="649" customFormat="false" ht="27" hidden="false" customHeight="true" outlineLevel="0" collapsed="false">
      <c r="A649" s="100" t="s">
        <v>181</v>
      </c>
      <c r="B649" s="101" t="s">
        <v>168</v>
      </c>
      <c r="C649" s="101"/>
      <c r="D649" s="115"/>
      <c r="E649" s="115"/>
      <c r="F649" s="116" t="n">
        <f aca="false">F650+F656</f>
        <v>242.9</v>
      </c>
      <c r="G649" s="116" t="n">
        <f aca="false">G650+G656</f>
        <v>0</v>
      </c>
      <c r="H649" s="116" t="n">
        <f aca="false">H650+H656</f>
        <v>0</v>
      </c>
      <c r="I649" s="252" t="n">
        <f aca="false">I650+I656</f>
        <v>0</v>
      </c>
    </row>
    <row r="650" customFormat="false" ht="18" hidden="false" customHeight="true" outlineLevel="0" collapsed="false">
      <c r="A650" s="106" t="s">
        <v>190</v>
      </c>
      <c r="B650" s="107" t="s">
        <v>168</v>
      </c>
      <c r="C650" s="107" t="s">
        <v>20</v>
      </c>
      <c r="D650" s="109"/>
      <c r="E650" s="109"/>
      <c r="F650" s="120" t="n">
        <f aca="false">F651</f>
        <v>242.3</v>
      </c>
      <c r="G650" s="120" t="n">
        <f aca="false">G651</f>
        <v>0</v>
      </c>
      <c r="H650" s="120" t="n">
        <f aca="false">H651</f>
        <v>0</v>
      </c>
      <c r="I650" s="254" t="n">
        <f aca="false">I651</f>
        <v>0</v>
      </c>
    </row>
    <row r="651" customFormat="false" ht="18" hidden="false" customHeight="true" outlineLevel="0" collapsed="false">
      <c r="A651" s="106" t="s">
        <v>233</v>
      </c>
      <c r="B651" s="107" t="s">
        <v>168</v>
      </c>
      <c r="C651" s="107" t="s">
        <v>20</v>
      </c>
      <c r="D651" s="109" t="s">
        <v>234</v>
      </c>
      <c r="E651" s="109"/>
      <c r="F651" s="120" t="n">
        <f aca="false">F652</f>
        <v>242.3</v>
      </c>
      <c r="G651" s="120" t="n">
        <f aca="false">G652</f>
        <v>0</v>
      </c>
      <c r="H651" s="120" t="n">
        <f aca="false">H652</f>
        <v>0</v>
      </c>
      <c r="I651" s="254" t="n">
        <f aca="false">I652</f>
        <v>0</v>
      </c>
    </row>
    <row r="652" customFormat="false" ht="18" hidden="false" customHeight="true" outlineLevel="0" collapsed="false">
      <c r="A652" s="106" t="s">
        <v>235</v>
      </c>
      <c r="B652" s="107" t="s">
        <v>168</v>
      </c>
      <c r="C652" s="107" t="s">
        <v>20</v>
      </c>
      <c r="D652" s="109" t="s">
        <v>236</v>
      </c>
      <c r="E652" s="109"/>
      <c r="F652" s="120" t="n">
        <f aca="false">F653</f>
        <v>242.3</v>
      </c>
      <c r="G652" s="120" t="n">
        <f aca="false">G653</f>
        <v>0</v>
      </c>
      <c r="H652" s="120" t="n">
        <f aca="false">H653</f>
        <v>0</v>
      </c>
      <c r="I652" s="254" t="n">
        <f aca="false">I653</f>
        <v>0</v>
      </c>
    </row>
    <row r="653" customFormat="false" ht="21" hidden="false" customHeight="true" outlineLevel="0" collapsed="false">
      <c r="A653" s="106" t="s">
        <v>237</v>
      </c>
      <c r="B653" s="107" t="s">
        <v>168</v>
      </c>
      <c r="C653" s="107" t="s">
        <v>20</v>
      </c>
      <c r="D653" s="109" t="s">
        <v>238</v>
      </c>
      <c r="E653" s="109"/>
      <c r="F653" s="120" t="n">
        <f aca="false">F654</f>
        <v>242.3</v>
      </c>
      <c r="G653" s="120" t="n">
        <f aca="false">G654</f>
        <v>0</v>
      </c>
      <c r="H653" s="120" t="n">
        <f aca="false">H654</f>
        <v>0</v>
      </c>
      <c r="I653" s="254" t="n">
        <f aca="false">I654</f>
        <v>0</v>
      </c>
    </row>
    <row r="654" customFormat="false" ht="18" hidden="false" customHeight="true" outlineLevel="0" collapsed="false">
      <c r="A654" s="106" t="s">
        <v>354</v>
      </c>
      <c r="B654" s="107" t="s">
        <v>168</v>
      </c>
      <c r="C654" s="107" t="s">
        <v>20</v>
      </c>
      <c r="D654" s="109" t="s">
        <v>238</v>
      </c>
      <c r="E654" s="109" t="s">
        <v>355</v>
      </c>
      <c r="F654" s="120" t="n">
        <f aca="false">F655</f>
        <v>242.3</v>
      </c>
      <c r="G654" s="120" t="n">
        <f aca="false">G655</f>
        <v>0</v>
      </c>
      <c r="H654" s="120" t="n">
        <f aca="false">H655</f>
        <v>0</v>
      </c>
      <c r="I654" s="254" t="n">
        <f aca="false">I655</f>
        <v>0</v>
      </c>
    </row>
    <row r="655" customFormat="false" ht="23" hidden="false" customHeight="true" outlineLevel="0" collapsed="false">
      <c r="A655" s="106" t="s">
        <v>356</v>
      </c>
      <c r="B655" s="107" t="s">
        <v>168</v>
      </c>
      <c r="C655" s="107" t="s">
        <v>20</v>
      </c>
      <c r="D655" s="109" t="s">
        <v>238</v>
      </c>
      <c r="E655" s="109" t="s">
        <v>357</v>
      </c>
      <c r="F655" s="120" t="n">
        <f aca="false">'Прил. 5 '!G512</f>
        <v>242.3</v>
      </c>
      <c r="G655" s="120" t="n">
        <f aca="false">'Прил. 5 '!H512</f>
        <v>0</v>
      </c>
      <c r="H655" s="120" t="n">
        <f aca="false">'Прил. 5 '!I512</f>
        <v>0</v>
      </c>
      <c r="I655" s="254" t="n">
        <f aca="false">'Прил. 5 '!J518</f>
        <v>0</v>
      </c>
    </row>
    <row r="656" customFormat="false" ht="23" hidden="false" customHeight="true" outlineLevel="0" collapsed="false">
      <c r="A656" s="129" t="s">
        <v>530</v>
      </c>
      <c r="B656" s="109" t="s">
        <v>168</v>
      </c>
      <c r="C656" s="109" t="s">
        <v>28</v>
      </c>
      <c r="D656" s="109"/>
      <c r="E656" s="109"/>
      <c r="F656" s="120" t="n">
        <f aca="false">F657</f>
        <v>0.6</v>
      </c>
      <c r="G656" s="120" t="n">
        <f aca="false">G657</f>
        <v>0</v>
      </c>
      <c r="H656" s="120" t="n">
        <f aca="false">H657</f>
        <v>0</v>
      </c>
      <c r="I656" s="254" t="n">
        <f aca="false">I657</f>
        <v>0</v>
      </c>
    </row>
    <row r="657" customFormat="false" ht="23" hidden="false" customHeight="true" outlineLevel="0" collapsed="false">
      <c r="A657" s="106" t="s">
        <v>343</v>
      </c>
      <c r="B657" s="109" t="s">
        <v>168</v>
      </c>
      <c r="C657" s="109" t="s">
        <v>28</v>
      </c>
      <c r="D657" s="109" t="s">
        <v>344</v>
      </c>
      <c r="E657" s="109"/>
      <c r="F657" s="120" t="n">
        <f aca="false">F658</f>
        <v>0.6</v>
      </c>
      <c r="G657" s="120" t="n">
        <f aca="false">G658</f>
        <v>0</v>
      </c>
      <c r="H657" s="120" t="n">
        <f aca="false">H658</f>
        <v>0</v>
      </c>
      <c r="I657" s="254" t="n">
        <f aca="false">I658</f>
        <v>0</v>
      </c>
    </row>
    <row r="658" customFormat="false" ht="23" hidden="false" customHeight="true" outlineLevel="0" collapsed="false">
      <c r="A658" s="106" t="s">
        <v>345</v>
      </c>
      <c r="B658" s="109" t="s">
        <v>168</v>
      </c>
      <c r="C658" s="109" t="s">
        <v>28</v>
      </c>
      <c r="D658" s="109" t="s">
        <v>346</v>
      </c>
      <c r="E658" s="115"/>
      <c r="F658" s="120" t="n">
        <f aca="false">F659</f>
        <v>0.6</v>
      </c>
      <c r="G658" s="120" t="n">
        <f aca="false">G659</f>
        <v>0</v>
      </c>
      <c r="H658" s="120" t="n">
        <f aca="false">H659</f>
        <v>0</v>
      </c>
      <c r="I658" s="254" t="n">
        <f aca="false">I659</f>
        <v>0</v>
      </c>
    </row>
    <row r="659" customFormat="false" ht="23" hidden="false" customHeight="true" outlineLevel="0" collapsed="false">
      <c r="A659" s="106" t="s">
        <v>347</v>
      </c>
      <c r="B659" s="109" t="s">
        <v>168</v>
      </c>
      <c r="C659" s="109" t="s">
        <v>28</v>
      </c>
      <c r="D659" s="109" t="s">
        <v>348</v>
      </c>
      <c r="E659" s="109"/>
      <c r="F659" s="120" t="n">
        <f aca="false">F660</f>
        <v>0.6</v>
      </c>
      <c r="G659" s="120" t="n">
        <f aca="false">G660</f>
        <v>0</v>
      </c>
      <c r="H659" s="120" t="n">
        <f aca="false">H660</f>
        <v>0</v>
      </c>
      <c r="I659" s="254" t="n">
        <f aca="false">I660</f>
        <v>0</v>
      </c>
    </row>
    <row r="660" customFormat="false" ht="34.5" hidden="false" customHeight="true" outlineLevel="0" collapsed="false">
      <c r="A660" s="106" t="s">
        <v>349</v>
      </c>
      <c r="B660" s="109" t="s">
        <v>168</v>
      </c>
      <c r="C660" s="109" t="s">
        <v>28</v>
      </c>
      <c r="D660" s="109" t="s">
        <v>348</v>
      </c>
      <c r="E660" s="109" t="s">
        <v>350</v>
      </c>
      <c r="F660" s="120" t="n">
        <f aca="false">F661</f>
        <v>0.6</v>
      </c>
      <c r="G660" s="120" t="n">
        <f aca="false">G661</f>
        <v>0</v>
      </c>
      <c r="H660" s="120" t="n">
        <f aca="false">H661</f>
        <v>0</v>
      </c>
      <c r="I660" s="254" t="n">
        <f aca="false">I661</f>
        <v>0</v>
      </c>
    </row>
    <row r="661" customFormat="false" ht="23" hidden="false" customHeight="true" outlineLevel="0" collapsed="false">
      <c r="A661" s="106" t="s">
        <v>351</v>
      </c>
      <c r="B661" s="109" t="s">
        <v>168</v>
      </c>
      <c r="C661" s="109" t="s">
        <v>28</v>
      </c>
      <c r="D661" s="109" t="s">
        <v>348</v>
      </c>
      <c r="E661" s="109" t="s">
        <v>352</v>
      </c>
      <c r="F661" s="120" t="n">
        <f aca="false">'Прил. 5 '!G464</f>
        <v>0.6</v>
      </c>
      <c r="G661" s="120" t="n">
        <f aca="false">'Прил. 5 '!H464</f>
        <v>0</v>
      </c>
      <c r="H661" s="120" t="n">
        <f aca="false">'Прил. 5 '!I464</f>
        <v>0</v>
      </c>
      <c r="I661" s="254" t="n">
        <f aca="false">'Прил. 5 '!J464</f>
        <v>0</v>
      </c>
    </row>
    <row r="662" s="19" customFormat="true" ht="30.65" hidden="false" customHeight="true" outlineLevel="0" collapsed="false">
      <c r="A662" s="264" t="s">
        <v>704</v>
      </c>
      <c r="B662" s="249" t="s">
        <v>199</v>
      </c>
      <c r="C662" s="249"/>
      <c r="D662" s="249"/>
      <c r="E662" s="249"/>
      <c r="F662" s="116" t="n">
        <f aca="false">F663+F693</f>
        <v>17119.1</v>
      </c>
      <c r="G662" s="116" t="n">
        <f aca="false">G663+G693</f>
        <v>14419.5</v>
      </c>
      <c r="H662" s="116" t="n">
        <f aca="false">H663+H693</f>
        <v>14839.5</v>
      </c>
      <c r="I662" s="252" t="e">
        <f aca="false">I663</f>
        <v>#REF!</v>
      </c>
      <c r="J662" s="280"/>
      <c r="K662" s="280"/>
      <c r="L662" s="281"/>
      <c r="M662" s="297"/>
      <c r="N662" s="298"/>
    </row>
    <row r="663" customFormat="false" ht="20.4" hidden="false" customHeight="true" outlineLevel="0" collapsed="false">
      <c r="A663" s="106" t="s">
        <v>705</v>
      </c>
      <c r="B663" s="109" t="s">
        <v>199</v>
      </c>
      <c r="C663" s="109" t="s">
        <v>9</v>
      </c>
      <c r="D663" s="109"/>
      <c r="E663" s="109"/>
      <c r="F663" s="120" t="n">
        <f aca="false">F664+F680</f>
        <v>16719.1</v>
      </c>
      <c r="G663" s="120" t="n">
        <f aca="false">G664+G680</f>
        <v>14419.5</v>
      </c>
      <c r="H663" s="120" t="n">
        <f aca="false">H664+H680</f>
        <v>14839.5</v>
      </c>
      <c r="I663" s="254" t="e">
        <f aca="false">I664+I680</f>
        <v>#REF!</v>
      </c>
    </row>
    <row r="664" customFormat="false" ht="36" hidden="false" customHeight="true" outlineLevel="0" collapsed="false">
      <c r="A664" s="111" t="s">
        <v>368</v>
      </c>
      <c r="B664" s="107" t="s">
        <v>199</v>
      </c>
      <c r="C664" s="107" t="s">
        <v>9</v>
      </c>
      <c r="D664" s="107" t="s">
        <v>369</v>
      </c>
      <c r="E664" s="109"/>
      <c r="F664" s="120" t="n">
        <f aca="false">F665</f>
        <v>2559.5</v>
      </c>
      <c r="G664" s="120" t="n">
        <f aca="false">G665</f>
        <v>2559.5</v>
      </c>
      <c r="H664" s="120" t="n">
        <f aca="false">H665</f>
        <v>2559.5</v>
      </c>
      <c r="I664" s="265" t="n">
        <f aca="false">I665</f>
        <v>0</v>
      </c>
    </row>
    <row r="665" customFormat="false" ht="36.65" hidden="false" customHeight="true" outlineLevel="0" collapsed="false">
      <c r="A665" s="111" t="s">
        <v>370</v>
      </c>
      <c r="B665" s="107" t="s">
        <v>199</v>
      </c>
      <c r="C665" s="107" t="s">
        <v>9</v>
      </c>
      <c r="D665" s="107" t="s">
        <v>371</v>
      </c>
      <c r="E665" s="109"/>
      <c r="F665" s="120" t="n">
        <f aca="false">F666+F673</f>
        <v>2559.5</v>
      </c>
      <c r="G665" s="120" t="n">
        <f aca="false">G666+G673</f>
        <v>2559.5</v>
      </c>
      <c r="H665" s="120" t="n">
        <f aca="false">H666+H673</f>
        <v>2559.5</v>
      </c>
      <c r="I665" s="266" t="n">
        <f aca="false">I666+I673</f>
        <v>0</v>
      </c>
    </row>
    <row r="666" customFormat="false" ht="38.4" hidden="false" customHeight="true" outlineLevel="0" collapsed="false">
      <c r="A666" s="111" t="s">
        <v>372</v>
      </c>
      <c r="B666" s="107" t="s">
        <v>199</v>
      </c>
      <c r="C666" s="107" t="s">
        <v>9</v>
      </c>
      <c r="D666" s="107" t="s">
        <v>373</v>
      </c>
      <c r="E666" s="109"/>
      <c r="F666" s="120" t="n">
        <f aca="false">F667+F670</f>
        <v>1397.4</v>
      </c>
      <c r="G666" s="120" t="n">
        <f aca="false">G667+G670</f>
        <v>1397.4</v>
      </c>
      <c r="H666" s="120" t="n">
        <f aca="false">H667+H670</f>
        <v>1397.4</v>
      </c>
      <c r="I666" s="270" t="n">
        <f aca="false">I667+I670</f>
        <v>0</v>
      </c>
    </row>
    <row r="667" customFormat="false" ht="36.65" hidden="false" customHeight="true" outlineLevel="0" collapsed="false">
      <c r="A667" s="111" t="s">
        <v>374</v>
      </c>
      <c r="B667" s="107" t="s">
        <v>199</v>
      </c>
      <c r="C667" s="107" t="s">
        <v>9</v>
      </c>
      <c r="D667" s="107" t="s">
        <v>375</v>
      </c>
      <c r="E667" s="109"/>
      <c r="F667" s="120" t="n">
        <f aca="false">F668</f>
        <v>1299.6</v>
      </c>
      <c r="G667" s="120" t="n">
        <f aca="false">G668</f>
        <v>1299.6</v>
      </c>
      <c r="H667" s="120" t="n">
        <f aca="false">H668</f>
        <v>1299.6</v>
      </c>
      <c r="I667" s="270" t="n">
        <f aca="false">I668</f>
        <v>0</v>
      </c>
    </row>
    <row r="668" customFormat="false" ht="33.65" hidden="false" customHeight="true" outlineLevel="0" collapsed="false">
      <c r="A668" s="111" t="s">
        <v>362</v>
      </c>
      <c r="B668" s="107" t="s">
        <v>199</v>
      </c>
      <c r="C668" s="107" t="s">
        <v>9</v>
      </c>
      <c r="D668" s="107" t="s">
        <v>375</v>
      </c>
      <c r="E668" s="109" t="s">
        <v>363</v>
      </c>
      <c r="F668" s="120" t="n">
        <f aca="false">F669</f>
        <v>1299.6</v>
      </c>
      <c r="G668" s="120" t="n">
        <f aca="false">G669</f>
        <v>1299.6</v>
      </c>
      <c r="H668" s="120" t="n">
        <f aca="false">H669</f>
        <v>1299.6</v>
      </c>
      <c r="I668" s="270" t="n">
        <f aca="false">I669</f>
        <v>0</v>
      </c>
    </row>
    <row r="669" customFormat="false" ht="21.65" hidden="false" customHeight="true" outlineLevel="0" collapsed="false">
      <c r="A669" s="106" t="s">
        <v>677</v>
      </c>
      <c r="B669" s="107" t="s">
        <v>199</v>
      </c>
      <c r="C669" s="107" t="s">
        <v>9</v>
      </c>
      <c r="D669" s="107" t="s">
        <v>375</v>
      </c>
      <c r="E669" s="109" t="s">
        <v>588</v>
      </c>
      <c r="F669" s="120" t="n">
        <f aca="false">'Прил. 5 '!G783</f>
        <v>1299.6</v>
      </c>
      <c r="G669" s="120" t="n">
        <f aca="false">'Прил. 5 '!H783</f>
        <v>1299.6</v>
      </c>
      <c r="H669" s="120" t="n">
        <f aca="false">'Прил. 5 '!I783</f>
        <v>1299.6</v>
      </c>
      <c r="I669" s="270" t="n">
        <f aca="false">'Прил. 5 '!J789</f>
        <v>0</v>
      </c>
    </row>
    <row r="670" customFormat="false" ht="38.4" hidden="false" customHeight="true" outlineLevel="0" collapsed="false">
      <c r="A670" s="106" t="s">
        <v>376</v>
      </c>
      <c r="B670" s="107" t="s">
        <v>199</v>
      </c>
      <c r="C670" s="107" t="s">
        <v>9</v>
      </c>
      <c r="D670" s="107" t="s">
        <v>377</v>
      </c>
      <c r="E670" s="109"/>
      <c r="F670" s="120" t="n">
        <f aca="false">F671</f>
        <v>97.8</v>
      </c>
      <c r="G670" s="120" t="n">
        <f aca="false">G671</f>
        <v>97.8</v>
      </c>
      <c r="H670" s="120" t="n">
        <f aca="false">H671</f>
        <v>97.8</v>
      </c>
      <c r="I670" s="270" t="n">
        <f aca="false">I671</f>
        <v>0</v>
      </c>
    </row>
    <row r="671" customFormat="false" ht="33.65" hidden="false" customHeight="true" outlineLevel="0" collapsed="false">
      <c r="A671" s="111" t="s">
        <v>362</v>
      </c>
      <c r="B671" s="107" t="s">
        <v>199</v>
      </c>
      <c r="C671" s="107" t="s">
        <v>9</v>
      </c>
      <c r="D671" s="107" t="s">
        <v>377</v>
      </c>
      <c r="E671" s="109" t="s">
        <v>363</v>
      </c>
      <c r="F671" s="120" t="n">
        <f aca="false">F672</f>
        <v>97.8</v>
      </c>
      <c r="G671" s="120" t="n">
        <f aca="false">G672</f>
        <v>97.8</v>
      </c>
      <c r="H671" s="120" t="n">
        <f aca="false">H672</f>
        <v>97.8</v>
      </c>
      <c r="I671" s="270" t="n">
        <f aca="false">I672</f>
        <v>0</v>
      </c>
    </row>
    <row r="672" customFormat="false" ht="25.25" hidden="false" customHeight="true" outlineLevel="0" collapsed="false">
      <c r="A672" s="106" t="s">
        <v>677</v>
      </c>
      <c r="B672" s="107" t="s">
        <v>199</v>
      </c>
      <c r="C672" s="107" t="s">
        <v>9</v>
      </c>
      <c r="D672" s="107" t="s">
        <v>377</v>
      </c>
      <c r="E672" s="109" t="s">
        <v>588</v>
      </c>
      <c r="F672" s="120" t="n">
        <f aca="false">'Прил. 5 '!G786</f>
        <v>97.8</v>
      </c>
      <c r="G672" s="120" t="n">
        <f aca="false">'Прил. 5 '!H786</f>
        <v>97.8</v>
      </c>
      <c r="H672" s="120" t="n">
        <f aca="false">'Прил. 5 '!I786</f>
        <v>97.8</v>
      </c>
      <c r="I672" s="270" t="n">
        <f aca="false">'Прил. 5 '!J792</f>
        <v>0</v>
      </c>
    </row>
    <row r="673" customFormat="false" ht="34.75" hidden="false" customHeight="true" outlineLevel="0" collapsed="false">
      <c r="A673" s="111" t="s">
        <v>378</v>
      </c>
      <c r="B673" s="107" t="s">
        <v>199</v>
      </c>
      <c r="C673" s="107" t="s">
        <v>9</v>
      </c>
      <c r="D673" s="107" t="s">
        <v>379</v>
      </c>
      <c r="E673" s="109"/>
      <c r="F673" s="120" t="n">
        <f aca="false">F675+F677</f>
        <v>1162.1</v>
      </c>
      <c r="G673" s="120" t="n">
        <f aca="false">G675+G677</f>
        <v>1162.1</v>
      </c>
      <c r="H673" s="120" t="n">
        <f aca="false">H675+H677</f>
        <v>1162.1</v>
      </c>
      <c r="I673" s="270" t="n">
        <f aca="false">I675+I677</f>
        <v>0</v>
      </c>
    </row>
    <row r="674" customFormat="false" ht="39" hidden="false" customHeight="true" outlineLevel="0" collapsed="false">
      <c r="A674" s="111" t="s">
        <v>374</v>
      </c>
      <c r="B674" s="107" t="s">
        <v>199</v>
      </c>
      <c r="C674" s="107" t="s">
        <v>9</v>
      </c>
      <c r="D674" s="107" t="s">
        <v>380</v>
      </c>
      <c r="E674" s="109"/>
      <c r="F674" s="120" t="n">
        <f aca="false">F675</f>
        <v>1080.7</v>
      </c>
      <c r="G674" s="120" t="n">
        <f aca="false">G675</f>
        <v>1080.7</v>
      </c>
      <c r="H674" s="120" t="n">
        <f aca="false">H675</f>
        <v>1080.7</v>
      </c>
      <c r="I674" s="270" t="n">
        <f aca="false">I675</f>
        <v>0</v>
      </c>
    </row>
    <row r="675" customFormat="false" ht="37.25" hidden="false" customHeight="true" outlineLevel="0" collapsed="false">
      <c r="A675" s="111" t="s">
        <v>362</v>
      </c>
      <c r="B675" s="107" t="s">
        <v>199</v>
      </c>
      <c r="C675" s="107" t="s">
        <v>9</v>
      </c>
      <c r="D675" s="107" t="s">
        <v>380</v>
      </c>
      <c r="E675" s="109" t="s">
        <v>363</v>
      </c>
      <c r="F675" s="120" t="n">
        <f aca="false">F676</f>
        <v>1080.7</v>
      </c>
      <c r="G675" s="120" t="n">
        <f aca="false">G676</f>
        <v>1080.7</v>
      </c>
      <c r="H675" s="120" t="n">
        <f aca="false">H676</f>
        <v>1080.7</v>
      </c>
      <c r="I675" s="270" t="n">
        <f aca="false">I676</f>
        <v>0</v>
      </c>
    </row>
    <row r="676" customFormat="false" ht="21" hidden="false" customHeight="true" outlineLevel="0" collapsed="false">
      <c r="A676" s="111" t="s">
        <v>587</v>
      </c>
      <c r="B676" s="107" t="s">
        <v>199</v>
      </c>
      <c r="C676" s="107" t="s">
        <v>9</v>
      </c>
      <c r="D676" s="107" t="s">
        <v>380</v>
      </c>
      <c r="E676" s="109" t="s">
        <v>588</v>
      </c>
      <c r="F676" s="120" t="n">
        <f aca="false">'Прил. 5 '!G790</f>
        <v>1080.7</v>
      </c>
      <c r="G676" s="120" t="n">
        <f aca="false">'Прил. 5 '!H790</f>
        <v>1080.7</v>
      </c>
      <c r="H676" s="120" t="n">
        <f aca="false">'Прил. 5 '!I790</f>
        <v>1080.7</v>
      </c>
      <c r="I676" s="270" t="n">
        <f aca="false">'Прил. 5 '!J796</f>
        <v>0</v>
      </c>
    </row>
    <row r="677" customFormat="false" ht="36.65" hidden="false" customHeight="true" outlineLevel="0" collapsed="false">
      <c r="A677" s="110" t="s">
        <v>376</v>
      </c>
      <c r="B677" s="107" t="s">
        <v>199</v>
      </c>
      <c r="C677" s="107" t="s">
        <v>9</v>
      </c>
      <c r="D677" s="107" t="s">
        <v>381</v>
      </c>
      <c r="E677" s="158"/>
      <c r="F677" s="120" t="n">
        <f aca="false">F678</f>
        <v>81.4</v>
      </c>
      <c r="G677" s="120" t="n">
        <f aca="false">G678</f>
        <v>81.4</v>
      </c>
      <c r="H677" s="120" t="n">
        <f aca="false">H678</f>
        <v>81.4</v>
      </c>
      <c r="I677" s="270" t="n">
        <f aca="false">I678</f>
        <v>0</v>
      </c>
    </row>
    <row r="678" customFormat="false" ht="33.65" hidden="false" customHeight="true" outlineLevel="0" collapsed="false">
      <c r="A678" s="111" t="s">
        <v>362</v>
      </c>
      <c r="B678" s="107" t="s">
        <v>199</v>
      </c>
      <c r="C678" s="107" t="s">
        <v>9</v>
      </c>
      <c r="D678" s="107" t="s">
        <v>381</v>
      </c>
      <c r="E678" s="124" t="n">
        <v>600</v>
      </c>
      <c r="F678" s="120" t="n">
        <f aca="false">F679</f>
        <v>81.4</v>
      </c>
      <c r="G678" s="120" t="n">
        <f aca="false">G679</f>
        <v>81.4</v>
      </c>
      <c r="H678" s="120" t="n">
        <f aca="false">H679</f>
        <v>81.4</v>
      </c>
      <c r="I678" s="270" t="n">
        <f aca="false">I679</f>
        <v>0</v>
      </c>
    </row>
    <row r="679" customFormat="false" ht="27" hidden="false" customHeight="true" outlineLevel="0" collapsed="false">
      <c r="A679" s="111" t="s">
        <v>587</v>
      </c>
      <c r="B679" s="107" t="s">
        <v>199</v>
      </c>
      <c r="C679" s="107" t="s">
        <v>9</v>
      </c>
      <c r="D679" s="107" t="s">
        <v>381</v>
      </c>
      <c r="E679" s="124" t="n">
        <v>620</v>
      </c>
      <c r="F679" s="120" t="n">
        <f aca="false">'Прил. 5 '!G793</f>
        <v>81.4</v>
      </c>
      <c r="G679" s="120" t="n">
        <f aca="false">'Прил. 5 '!H793</f>
        <v>81.4</v>
      </c>
      <c r="H679" s="120" t="n">
        <f aca="false">'Прил. 5 '!I793</f>
        <v>81.4</v>
      </c>
      <c r="I679" s="270" t="n">
        <f aca="false">'Прил. 5 '!J799</f>
        <v>0</v>
      </c>
    </row>
    <row r="680" s="38" customFormat="true" ht="30" hidden="false" customHeight="true" outlineLevel="0" collapsed="false">
      <c r="A680" s="106" t="s">
        <v>678</v>
      </c>
      <c r="B680" s="109" t="s">
        <v>199</v>
      </c>
      <c r="C680" s="109" t="s">
        <v>9</v>
      </c>
      <c r="D680" s="107" t="s">
        <v>679</v>
      </c>
      <c r="E680" s="109"/>
      <c r="F680" s="120" t="n">
        <f aca="false">F681</f>
        <v>14159.6</v>
      </c>
      <c r="G680" s="120" t="n">
        <f aca="false">G681</f>
        <v>11860</v>
      </c>
      <c r="H680" s="120" t="n">
        <f aca="false">H681</f>
        <v>12280</v>
      </c>
      <c r="I680" s="265" t="e">
        <f aca="false">I681</f>
        <v>#REF!</v>
      </c>
      <c r="J680" s="238"/>
      <c r="K680" s="238"/>
      <c r="L680" s="239"/>
      <c r="M680" s="239"/>
      <c r="N680" s="240"/>
    </row>
    <row r="681" customFormat="false" ht="36" hidden="false" customHeight="true" outlineLevel="0" collapsed="false">
      <c r="A681" s="106" t="s">
        <v>706</v>
      </c>
      <c r="B681" s="109" t="s">
        <v>199</v>
      </c>
      <c r="C681" s="109" t="s">
        <v>9</v>
      </c>
      <c r="D681" s="107" t="s">
        <v>707</v>
      </c>
      <c r="E681" s="109"/>
      <c r="F681" s="120" t="n">
        <f aca="false">F682</f>
        <v>14159.6</v>
      </c>
      <c r="G681" s="120" t="n">
        <f aca="false">G682</f>
        <v>11860</v>
      </c>
      <c r="H681" s="120" t="n">
        <f aca="false">H682</f>
        <v>12280</v>
      </c>
      <c r="I681" s="266" t="e">
        <f aca="false">I682</f>
        <v>#REF!</v>
      </c>
    </row>
    <row r="682" customFormat="false" ht="50.5" hidden="false" customHeight="true" outlineLevel="0" collapsed="false">
      <c r="A682" s="106" t="s">
        <v>708</v>
      </c>
      <c r="B682" s="109" t="s">
        <v>199</v>
      </c>
      <c r="C682" s="109" t="s">
        <v>9</v>
      </c>
      <c r="D682" s="107" t="s">
        <v>709</v>
      </c>
      <c r="E682" s="109"/>
      <c r="F682" s="120" t="n">
        <f aca="false">F683+F689+F686</f>
        <v>14159.6</v>
      </c>
      <c r="G682" s="120" t="n">
        <f aca="false">G683+G689+G686</f>
        <v>11860</v>
      </c>
      <c r="H682" s="120" t="n">
        <f aca="false">H683+H689+H686</f>
        <v>12280</v>
      </c>
      <c r="I682" s="254" t="e">
        <f aca="false">I683+I689</f>
        <v>#REF!</v>
      </c>
    </row>
    <row r="683" customFormat="false" ht="21.65" hidden="false" customHeight="true" outlineLevel="0" collapsed="false">
      <c r="A683" s="106" t="s">
        <v>306</v>
      </c>
      <c r="B683" s="109" t="s">
        <v>199</v>
      </c>
      <c r="C683" s="109" t="s">
        <v>9</v>
      </c>
      <c r="D683" s="107" t="s">
        <v>710</v>
      </c>
      <c r="E683" s="109"/>
      <c r="F683" s="120" t="n">
        <f aca="false">F684</f>
        <v>13647.5</v>
      </c>
      <c r="G683" s="120" t="n">
        <f aca="false">G684</f>
        <v>11400</v>
      </c>
      <c r="H683" s="120" t="n">
        <f aca="false">H684</f>
        <v>11800</v>
      </c>
      <c r="I683" s="254" t="e">
        <f aca="false">I684</f>
        <v>#REF!</v>
      </c>
    </row>
    <row r="684" customFormat="false" ht="32.4" hidden="false" customHeight="true" outlineLevel="0" collapsed="false">
      <c r="A684" s="275" t="s">
        <v>362</v>
      </c>
      <c r="B684" s="109" t="s">
        <v>199</v>
      </c>
      <c r="C684" s="109" t="s">
        <v>9</v>
      </c>
      <c r="D684" s="107" t="s">
        <v>710</v>
      </c>
      <c r="E684" s="109" t="s">
        <v>363</v>
      </c>
      <c r="F684" s="120" t="n">
        <f aca="false">F685</f>
        <v>13647.5</v>
      </c>
      <c r="G684" s="120" t="n">
        <f aca="false">G685</f>
        <v>11400</v>
      </c>
      <c r="H684" s="120" t="n">
        <f aca="false">H685</f>
        <v>11800</v>
      </c>
      <c r="I684" s="254" t="e">
        <f aca="false">I685</f>
        <v>#REF!</v>
      </c>
    </row>
    <row r="685" customFormat="false" ht="21" hidden="false" customHeight="true" outlineLevel="0" collapsed="false">
      <c r="A685" s="275" t="s">
        <v>587</v>
      </c>
      <c r="B685" s="277" t="s">
        <v>199</v>
      </c>
      <c r="C685" s="277" t="s">
        <v>9</v>
      </c>
      <c r="D685" s="107" t="s">
        <v>710</v>
      </c>
      <c r="E685" s="109" t="s">
        <v>588</v>
      </c>
      <c r="F685" s="120" t="n">
        <f aca="false">'Прил. 5 '!G799</f>
        <v>13647.5</v>
      </c>
      <c r="G685" s="120" t="n">
        <f aca="false">'Прил. 5 '!H799</f>
        <v>11400</v>
      </c>
      <c r="H685" s="120" t="n">
        <f aca="false">'Прил. 5 '!I799</f>
        <v>11800</v>
      </c>
      <c r="I685" s="254" t="e">
        <f aca="false">#REF!</f>
        <v>#REF!</v>
      </c>
    </row>
    <row r="686" customFormat="false" ht="41" hidden="false" customHeight="true" outlineLevel="0" collapsed="false">
      <c r="A686" s="106" t="s">
        <v>589</v>
      </c>
      <c r="B686" s="109" t="s">
        <v>199</v>
      </c>
      <c r="C686" s="109" t="s">
        <v>9</v>
      </c>
      <c r="D686" s="107" t="s">
        <v>711</v>
      </c>
      <c r="E686" s="109"/>
      <c r="F686" s="120" t="n">
        <f aca="false">F687</f>
        <v>326.8</v>
      </c>
      <c r="G686" s="120" t="n">
        <f aca="false">G687</f>
        <v>0</v>
      </c>
      <c r="H686" s="120" t="n">
        <f aca="false">H687</f>
        <v>0</v>
      </c>
      <c r="I686" s="254"/>
    </row>
    <row r="687" customFormat="false" ht="21" hidden="false" customHeight="true" outlineLevel="0" collapsed="false">
      <c r="A687" s="106" t="s">
        <v>362</v>
      </c>
      <c r="B687" s="109" t="s">
        <v>199</v>
      </c>
      <c r="C687" s="109" t="s">
        <v>9</v>
      </c>
      <c r="D687" s="107" t="s">
        <v>711</v>
      </c>
      <c r="E687" s="109" t="s">
        <v>363</v>
      </c>
      <c r="F687" s="120" t="n">
        <f aca="false">F688</f>
        <v>326.8</v>
      </c>
      <c r="G687" s="120" t="n">
        <f aca="false">G688</f>
        <v>0</v>
      </c>
      <c r="H687" s="120" t="n">
        <f aca="false">H688</f>
        <v>0</v>
      </c>
      <c r="I687" s="254"/>
    </row>
    <row r="688" customFormat="false" ht="21" hidden="false" customHeight="true" outlineLevel="0" collapsed="false">
      <c r="A688" s="106" t="s">
        <v>587</v>
      </c>
      <c r="B688" s="109" t="s">
        <v>199</v>
      </c>
      <c r="C688" s="109" t="s">
        <v>9</v>
      </c>
      <c r="D688" s="107" t="s">
        <v>711</v>
      </c>
      <c r="E688" s="109" t="s">
        <v>588</v>
      </c>
      <c r="F688" s="120" t="n">
        <f aca="false">'Прил. 5 '!G802</f>
        <v>326.8</v>
      </c>
      <c r="G688" s="120" t="n">
        <f aca="false">'Прил. 5 '!H802</f>
        <v>0</v>
      </c>
      <c r="H688" s="120" t="n">
        <f aca="false">'Прил. 5 '!I802</f>
        <v>0</v>
      </c>
      <c r="I688" s="254"/>
    </row>
    <row r="689" customFormat="false" ht="42" hidden="false" customHeight="true" outlineLevel="0" collapsed="false">
      <c r="A689" s="106" t="s">
        <v>712</v>
      </c>
      <c r="B689" s="277" t="s">
        <v>199</v>
      </c>
      <c r="C689" s="277" t="s">
        <v>9</v>
      </c>
      <c r="D689" s="107" t="s">
        <v>713</v>
      </c>
      <c r="E689" s="109"/>
      <c r="F689" s="120" t="n">
        <f aca="false">F690</f>
        <v>185.3</v>
      </c>
      <c r="G689" s="120" t="n">
        <f aca="false">G690</f>
        <v>460</v>
      </c>
      <c r="H689" s="120" t="n">
        <f aca="false">H690</f>
        <v>480</v>
      </c>
      <c r="I689" s="254" t="e">
        <f aca="false">I690</f>
        <v>#REF!</v>
      </c>
    </row>
    <row r="690" customFormat="false" ht="21.65" hidden="false" customHeight="true" outlineLevel="0" collapsed="false">
      <c r="A690" s="106" t="s">
        <v>306</v>
      </c>
      <c r="B690" s="109" t="s">
        <v>199</v>
      </c>
      <c r="C690" s="109" t="s">
        <v>9</v>
      </c>
      <c r="D690" s="107" t="s">
        <v>714</v>
      </c>
      <c r="E690" s="109"/>
      <c r="F690" s="120" t="n">
        <f aca="false">SUM(F691)</f>
        <v>185.3</v>
      </c>
      <c r="G690" s="120" t="n">
        <f aca="false">SUM(G691)</f>
        <v>460</v>
      </c>
      <c r="H690" s="120" t="n">
        <f aca="false">SUM(H691)</f>
        <v>480</v>
      </c>
      <c r="I690" s="254" t="e">
        <f aca="false">SUM(I691)</f>
        <v>#REF!</v>
      </c>
    </row>
    <row r="691" customFormat="false" ht="33" hidden="false" customHeight="true" outlineLevel="0" collapsed="false">
      <c r="A691" s="275" t="s">
        <v>362</v>
      </c>
      <c r="B691" s="277" t="s">
        <v>199</v>
      </c>
      <c r="C691" s="277" t="s">
        <v>9</v>
      </c>
      <c r="D691" s="107" t="s">
        <v>901</v>
      </c>
      <c r="E691" s="109" t="s">
        <v>363</v>
      </c>
      <c r="F691" s="120" t="n">
        <f aca="false">F692</f>
        <v>185.3</v>
      </c>
      <c r="G691" s="120" t="n">
        <f aca="false">G692</f>
        <v>460</v>
      </c>
      <c r="H691" s="120" t="n">
        <f aca="false">H692</f>
        <v>480</v>
      </c>
      <c r="I691" s="254" t="e">
        <f aca="false">I692</f>
        <v>#REF!</v>
      </c>
    </row>
    <row r="692" customFormat="false" ht="22.25" hidden="false" customHeight="true" outlineLevel="0" collapsed="false">
      <c r="A692" s="275" t="s">
        <v>587</v>
      </c>
      <c r="B692" s="109" t="s">
        <v>199</v>
      </c>
      <c r="C692" s="109" t="s">
        <v>9</v>
      </c>
      <c r="D692" s="107" t="s">
        <v>714</v>
      </c>
      <c r="E692" s="109" t="s">
        <v>588</v>
      </c>
      <c r="F692" s="120" t="n">
        <f aca="false">'Прил. 5 '!G806</f>
        <v>185.3</v>
      </c>
      <c r="G692" s="120" t="n">
        <f aca="false">'Прил. 5 '!H806</f>
        <v>460</v>
      </c>
      <c r="H692" s="120" t="n">
        <f aca="false">'Прил. 5 '!I806</f>
        <v>480</v>
      </c>
      <c r="I692" s="254" t="e">
        <f aca="false">#REF!</f>
        <v>#REF!</v>
      </c>
    </row>
    <row r="693" customFormat="false" ht="22.25" hidden="false" customHeight="true" outlineLevel="0" collapsed="false">
      <c r="A693" s="106" t="s">
        <v>715</v>
      </c>
      <c r="B693" s="109" t="s">
        <v>199</v>
      </c>
      <c r="C693" s="109" t="s">
        <v>12</v>
      </c>
      <c r="D693" s="109"/>
      <c r="E693" s="109"/>
      <c r="F693" s="120" t="n">
        <f aca="false">F694</f>
        <v>400</v>
      </c>
      <c r="G693" s="120" t="n">
        <f aca="false">G694</f>
        <v>0</v>
      </c>
      <c r="H693" s="120" t="n">
        <f aca="false">H694</f>
        <v>0</v>
      </c>
      <c r="I693" s="254"/>
    </row>
    <row r="694" customFormat="false" ht="22.25" hidden="false" customHeight="true" outlineLevel="0" collapsed="false">
      <c r="A694" s="111" t="s">
        <v>233</v>
      </c>
      <c r="B694" s="107" t="s">
        <v>199</v>
      </c>
      <c r="C694" s="109" t="s">
        <v>12</v>
      </c>
      <c r="D694" s="107" t="s">
        <v>234</v>
      </c>
      <c r="E694" s="109"/>
      <c r="F694" s="120" t="n">
        <f aca="false">F695</f>
        <v>400</v>
      </c>
      <c r="G694" s="120" t="n">
        <f aca="false">G695</f>
        <v>0</v>
      </c>
      <c r="H694" s="120" t="n">
        <f aca="false">H695</f>
        <v>0</v>
      </c>
      <c r="I694" s="254"/>
    </row>
    <row r="695" customFormat="false" ht="22.25" hidden="false" customHeight="true" outlineLevel="0" collapsed="false">
      <c r="A695" s="111" t="s">
        <v>294</v>
      </c>
      <c r="B695" s="107" t="s">
        <v>199</v>
      </c>
      <c r="C695" s="109" t="s">
        <v>12</v>
      </c>
      <c r="D695" s="107" t="s">
        <v>295</v>
      </c>
      <c r="E695" s="109"/>
      <c r="F695" s="120" t="n">
        <f aca="false">F696</f>
        <v>400</v>
      </c>
      <c r="G695" s="120" t="n">
        <f aca="false">G696</f>
        <v>0</v>
      </c>
      <c r="H695" s="120" t="n">
        <f aca="false">H696</f>
        <v>0</v>
      </c>
      <c r="I695" s="254"/>
    </row>
    <row r="696" customFormat="false" ht="22.25" hidden="false" customHeight="true" outlineLevel="0" collapsed="false">
      <c r="A696" s="111" t="s">
        <v>366</v>
      </c>
      <c r="B696" s="107" t="s">
        <v>199</v>
      </c>
      <c r="C696" s="109" t="s">
        <v>12</v>
      </c>
      <c r="D696" s="107" t="s">
        <v>367</v>
      </c>
      <c r="E696" s="109"/>
      <c r="F696" s="120" t="n">
        <f aca="false">F697</f>
        <v>400</v>
      </c>
      <c r="G696" s="120" t="n">
        <f aca="false">G697</f>
        <v>0</v>
      </c>
      <c r="H696" s="120" t="n">
        <f aca="false">H697</f>
        <v>0</v>
      </c>
      <c r="I696" s="254"/>
    </row>
    <row r="697" customFormat="false" ht="22.25" hidden="false" customHeight="true" outlineLevel="0" collapsed="false">
      <c r="A697" s="106" t="s">
        <v>362</v>
      </c>
      <c r="B697" s="107" t="s">
        <v>199</v>
      </c>
      <c r="C697" s="109" t="s">
        <v>12</v>
      </c>
      <c r="D697" s="107" t="s">
        <v>367</v>
      </c>
      <c r="E697" s="109" t="s">
        <v>363</v>
      </c>
      <c r="F697" s="120" t="n">
        <f aca="false">F698</f>
        <v>400</v>
      </c>
      <c r="G697" s="120" t="n">
        <f aca="false">G698</f>
        <v>0</v>
      </c>
      <c r="H697" s="120" t="n">
        <f aca="false">H698</f>
        <v>0</v>
      </c>
      <c r="I697" s="254"/>
    </row>
    <row r="698" customFormat="false" ht="22.25" hidden="false" customHeight="true" outlineLevel="0" collapsed="false">
      <c r="A698" s="106" t="s">
        <v>677</v>
      </c>
      <c r="B698" s="107" t="s">
        <v>199</v>
      </c>
      <c r="C698" s="109" t="s">
        <v>12</v>
      </c>
      <c r="D698" s="107" t="s">
        <v>367</v>
      </c>
      <c r="E698" s="109" t="s">
        <v>588</v>
      </c>
      <c r="F698" s="120" t="n">
        <f aca="false">'Прил. 5 '!G812</f>
        <v>400</v>
      </c>
      <c r="G698" s="120" t="n">
        <f aca="false">'Прил. 5 '!H812</f>
        <v>0</v>
      </c>
      <c r="H698" s="120" t="n">
        <f aca="false">'Прил. 5 '!I812</f>
        <v>0</v>
      </c>
      <c r="I698" s="254"/>
    </row>
    <row r="699" customFormat="false" ht="33" hidden="false" customHeight="false" outlineLevel="0" collapsed="false">
      <c r="A699" s="299" t="s">
        <v>902</v>
      </c>
      <c r="B699" s="248" t="s">
        <v>243</v>
      </c>
      <c r="C699" s="300"/>
      <c r="D699" s="300"/>
      <c r="E699" s="300"/>
      <c r="F699" s="161" t="n">
        <f aca="false">F700</f>
        <v>7794.2</v>
      </c>
      <c r="G699" s="161" t="n">
        <f aca="false">G700</f>
        <v>15000</v>
      </c>
      <c r="H699" s="161" t="n">
        <f aca="false">H700</f>
        <v>10000</v>
      </c>
      <c r="I699" s="55" t="n">
        <f aca="false">I700</f>
        <v>0</v>
      </c>
      <c r="J699" s="280"/>
      <c r="K699" s="280"/>
      <c r="L699" s="281"/>
    </row>
    <row r="700" customFormat="false" ht="26.4" hidden="false" customHeight="true" outlineLevel="0" collapsed="false">
      <c r="A700" s="106" t="s">
        <v>263</v>
      </c>
      <c r="B700" s="107" t="s">
        <v>243</v>
      </c>
      <c r="C700" s="107" t="s">
        <v>9</v>
      </c>
      <c r="D700" s="109"/>
      <c r="E700" s="107"/>
      <c r="F700" s="120" t="n">
        <f aca="false">F701</f>
        <v>7794.2</v>
      </c>
      <c r="G700" s="120" t="n">
        <f aca="false">G701</f>
        <v>15000</v>
      </c>
      <c r="H700" s="120" t="n">
        <f aca="false">H701</f>
        <v>10000</v>
      </c>
      <c r="I700" s="254" t="n">
        <f aca="false">I701</f>
        <v>0</v>
      </c>
    </row>
    <row r="701" customFormat="false" ht="20" hidden="false" customHeight="true" outlineLevel="0" collapsed="false">
      <c r="A701" s="111" t="s">
        <v>264</v>
      </c>
      <c r="B701" s="107" t="s">
        <v>243</v>
      </c>
      <c r="C701" s="107" t="s">
        <v>9</v>
      </c>
      <c r="D701" s="107" t="s">
        <v>265</v>
      </c>
      <c r="E701" s="107"/>
      <c r="F701" s="120" t="n">
        <f aca="false">F702+F705+F708</f>
        <v>7794.2</v>
      </c>
      <c r="G701" s="120" t="n">
        <f aca="false">G702+G705+G708</f>
        <v>15000</v>
      </c>
      <c r="H701" s="120" t="n">
        <f aca="false">H702+H705+H708</f>
        <v>10000</v>
      </c>
      <c r="I701" s="254" t="n">
        <f aca="false">I702</f>
        <v>0</v>
      </c>
    </row>
    <row r="702" customFormat="false" ht="18" hidden="false" customHeight="true" outlineLevel="0" collapsed="false">
      <c r="A702" s="111" t="s">
        <v>266</v>
      </c>
      <c r="B702" s="107" t="s">
        <v>243</v>
      </c>
      <c r="C702" s="107" t="s">
        <v>9</v>
      </c>
      <c r="D702" s="107" t="s">
        <v>267</v>
      </c>
      <c r="E702" s="107"/>
      <c r="F702" s="120" t="n">
        <f aca="false">F703</f>
        <v>7742</v>
      </c>
      <c r="G702" s="120" t="n">
        <f aca="false">G703</f>
        <v>15000</v>
      </c>
      <c r="H702" s="120" t="n">
        <f aca="false">H703</f>
        <v>10000</v>
      </c>
      <c r="I702" s="254" t="n">
        <f aca="false">I703</f>
        <v>0</v>
      </c>
    </row>
    <row r="703" customFormat="false" ht="18" hidden="false" customHeight="true" outlineLevel="0" collapsed="false">
      <c r="A703" s="111" t="s">
        <v>262</v>
      </c>
      <c r="B703" s="107" t="s">
        <v>243</v>
      </c>
      <c r="C703" s="107" t="s">
        <v>9</v>
      </c>
      <c r="D703" s="107" t="s">
        <v>267</v>
      </c>
      <c r="E703" s="107" t="s">
        <v>268</v>
      </c>
      <c r="F703" s="120" t="n">
        <f aca="false">F704</f>
        <v>7742</v>
      </c>
      <c r="G703" s="120" t="n">
        <f aca="false">G704</f>
        <v>15000</v>
      </c>
      <c r="H703" s="120" t="n">
        <f aca="false">H704</f>
        <v>10000</v>
      </c>
      <c r="I703" s="254" t="n">
        <f aca="false">I704</f>
        <v>0</v>
      </c>
    </row>
    <row r="704" customFormat="false" ht="21" hidden="false" customHeight="true" outlineLevel="0" collapsed="false">
      <c r="A704" s="111" t="s">
        <v>269</v>
      </c>
      <c r="B704" s="107" t="s">
        <v>243</v>
      </c>
      <c r="C704" s="107" t="s">
        <v>9</v>
      </c>
      <c r="D704" s="107" t="s">
        <v>267</v>
      </c>
      <c r="E704" s="107" t="s">
        <v>270</v>
      </c>
      <c r="F704" s="120" t="n">
        <f aca="false">'Прил. 5 '!G60</f>
        <v>7742</v>
      </c>
      <c r="G704" s="120" t="n">
        <f aca="false">'Прил. 5 '!H60</f>
        <v>15000</v>
      </c>
      <c r="H704" s="120" t="n">
        <f aca="false">'Прил. 5 '!I60</f>
        <v>10000</v>
      </c>
      <c r="I704" s="254" t="n">
        <f aca="false">'Прил. 5 '!J60</f>
        <v>0</v>
      </c>
    </row>
    <row r="705" customFormat="false" ht="35.5" hidden="false" customHeight="true" outlineLevel="0" collapsed="false">
      <c r="A705" s="111" t="s">
        <v>271</v>
      </c>
      <c r="B705" s="107" t="s">
        <v>243</v>
      </c>
      <c r="C705" s="107" t="s">
        <v>9</v>
      </c>
      <c r="D705" s="107" t="s">
        <v>272</v>
      </c>
      <c r="E705" s="107"/>
      <c r="F705" s="120" t="n">
        <f aca="false">F706</f>
        <v>26.4</v>
      </c>
      <c r="G705" s="120" t="n">
        <f aca="false">G706</f>
        <v>0</v>
      </c>
      <c r="H705" s="120" t="n">
        <f aca="false">H706</f>
        <v>0</v>
      </c>
      <c r="I705" s="254"/>
    </row>
    <row r="706" customFormat="false" ht="21" hidden="false" customHeight="true" outlineLevel="0" collapsed="false">
      <c r="A706" s="111" t="s">
        <v>262</v>
      </c>
      <c r="B706" s="107" t="s">
        <v>243</v>
      </c>
      <c r="C706" s="107" t="s">
        <v>9</v>
      </c>
      <c r="D706" s="107" t="s">
        <v>272</v>
      </c>
      <c r="E706" s="107" t="s">
        <v>268</v>
      </c>
      <c r="F706" s="120" t="n">
        <f aca="false">F707</f>
        <v>26.4</v>
      </c>
      <c r="G706" s="120" t="n">
        <f aca="false">G707</f>
        <v>0</v>
      </c>
      <c r="H706" s="120" t="n">
        <f aca="false">H707</f>
        <v>0</v>
      </c>
      <c r="I706" s="254"/>
    </row>
    <row r="707" customFormat="false" ht="21" hidden="false" customHeight="true" outlineLevel="0" collapsed="false">
      <c r="A707" s="111" t="s">
        <v>269</v>
      </c>
      <c r="B707" s="107" t="s">
        <v>243</v>
      </c>
      <c r="C707" s="107" t="s">
        <v>9</v>
      </c>
      <c r="D707" s="107" t="s">
        <v>272</v>
      </c>
      <c r="E707" s="107" t="s">
        <v>270</v>
      </c>
      <c r="F707" s="120" t="n">
        <f aca="false">'Прил. 5 '!G63</f>
        <v>26.4</v>
      </c>
      <c r="G707" s="120" t="n">
        <f aca="false">'Прил. 5 '!H63</f>
        <v>0</v>
      </c>
      <c r="H707" s="120" t="n">
        <f aca="false">'Прил. 5 '!I63</f>
        <v>0</v>
      </c>
      <c r="I707" s="254"/>
    </row>
    <row r="708" customFormat="false" ht="21" hidden="false" customHeight="true" outlineLevel="0" collapsed="false">
      <c r="A708" s="111" t="s">
        <v>273</v>
      </c>
      <c r="B708" s="107" t="s">
        <v>243</v>
      </c>
      <c r="C708" s="107" t="s">
        <v>9</v>
      </c>
      <c r="D708" s="107" t="s">
        <v>274</v>
      </c>
      <c r="E708" s="107"/>
      <c r="F708" s="120" t="n">
        <f aca="false">F709</f>
        <v>25.8</v>
      </c>
      <c r="G708" s="120" t="n">
        <f aca="false">G709</f>
        <v>0</v>
      </c>
      <c r="H708" s="120" t="n">
        <f aca="false">H709</f>
        <v>0</v>
      </c>
      <c r="I708" s="254"/>
    </row>
    <row r="709" customFormat="false" ht="21" hidden="false" customHeight="true" outlineLevel="0" collapsed="false">
      <c r="A709" s="111" t="s">
        <v>262</v>
      </c>
      <c r="B709" s="107" t="s">
        <v>243</v>
      </c>
      <c r="C709" s="107" t="s">
        <v>9</v>
      </c>
      <c r="D709" s="107" t="s">
        <v>274</v>
      </c>
      <c r="E709" s="107" t="s">
        <v>268</v>
      </c>
      <c r="F709" s="120" t="n">
        <f aca="false">F710</f>
        <v>25.8</v>
      </c>
      <c r="G709" s="120" t="n">
        <f aca="false">G710</f>
        <v>0</v>
      </c>
      <c r="H709" s="120" t="n">
        <f aca="false">H710</f>
        <v>0</v>
      </c>
      <c r="I709" s="254"/>
    </row>
    <row r="710" customFormat="false" ht="21" hidden="false" customHeight="true" outlineLevel="0" collapsed="false">
      <c r="A710" s="111" t="s">
        <v>269</v>
      </c>
      <c r="B710" s="107" t="s">
        <v>243</v>
      </c>
      <c r="C710" s="107" t="s">
        <v>9</v>
      </c>
      <c r="D710" s="107" t="s">
        <v>274</v>
      </c>
      <c r="E710" s="107" t="s">
        <v>270</v>
      </c>
      <c r="F710" s="120" t="n">
        <f aca="false">'Прил. 5 '!G66</f>
        <v>25.8</v>
      </c>
      <c r="G710" s="120" t="n">
        <f aca="false">'Прил. 5 '!H66</f>
        <v>0</v>
      </c>
      <c r="H710" s="120" t="n">
        <f aca="false">'Прил. 5 '!I66</f>
        <v>0</v>
      </c>
      <c r="I710" s="254"/>
    </row>
    <row r="711" customFormat="false" ht="36.65" hidden="false" customHeight="true" outlineLevel="0" collapsed="false">
      <c r="A711" s="264" t="s">
        <v>275</v>
      </c>
      <c r="B711" s="248" t="s">
        <v>46</v>
      </c>
      <c r="C711" s="248"/>
      <c r="D711" s="249"/>
      <c r="E711" s="249"/>
      <c r="F711" s="161" t="n">
        <f aca="false">F712</f>
        <v>247.1</v>
      </c>
      <c r="G711" s="161" t="n">
        <f aca="false">G712</f>
        <v>247.1</v>
      </c>
      <c r="H711" s="161" t="n">
        <f aca="false">H712</f>
        <v>247.1</v>
      </c>
      <c r="I711" s="55" t="n">
        <f aca="false">I712</f>
        <v>0</v>
      </c>
      <c r="J711" s="280"/>
      <c r="K711" s="280"/>
      <c r="L711" s="281"/>
    </row>
    <row r="712" customFormat="false" ht="15.5" hidden="false" customHeight="false" outlineLevel="0" collapsed="false">
      <c r="A712" s="106" t="s">
        <v>276</v>
      </c>
      <c r="B712" s="107" t="s">
        <v>46</v>
      </c>
      <c r="C712" s="107" t="s">
        <v>20</v>
      </c>
      <c r="D712" s="109"/>
      <c r="E712" s="109"/>
      <c r="F712" s="120" t="n">
        <f aca="false">F714</f>
        <v>247.1</v>
      </c>
      <c r="G712" s="120" t="n">
        <f aca="false">G714</f>
        <v>247.1</v>
      </c>
      <c r="H712" s="120" t="n">
        <f aca="false">H714</f>
        <v>247.1</v>
      </c>
      <c r="I712" s="254" t="n">
        <f aca="false">I714</f>
        <v>0</v>
      </c>
    </row>
    <row r="713" customFormat="false" ht="15.5" hidden="false" customHeight="false" outlineLevel="0" collapsed="false">
      <c r="A713" s="106" t="s">
        <v>223</v>
      </c>
      <c r="B713" s="107" t="s">
        <v>46</v>
      </c>
      <c r="C713" s="107" t="s">
        <v>20</v>
      </c>
      <c r="D713" s="109" t="s">
        <v>224</v>
      </c>
      <c r="E713" s="109"/>
      <c r="F713" s="120" t="n">
        <f aca="false">F714</f>
        <v>247.1</v>
      </c>
      <c r="G713" s="120" t="n">
        <f aca="false">G714</f>
        <v>247.1</v>
      </c>
      <c r="H713" s="120" t="n">
        <f aca="false">H714</f>
        <v>247.1</v>
      </c>
      <c r="I713" s="254" t="n">
        <f aca="false">I714</f>
        <v>0</v>
      </c>
    </row>
    <row r="714" customFormat="false" ht="29.25" hidden="false" customHeight="true" outlineLevel="0" collapsed="false">
      <c r="A714" s="106" t="s">
        <v>225</v>
      </c>
      <c r="B714" s="107" t="s">
        <v>46</v>
      </c>
      <c r="C714" s="107" t="s">
        <v>20</v>
      </c>
      <c r="D714" s="109" t="s">
        <v>226</v>
      </c>
      <c r="E714" s="109"/>
      <c r="F714" s="120" t="n">
        <f aca="false">F715</f>
        <v>247.1</v>
      </c>
      <c r="G714" s="120" t="n">
        <f aca="false">G715</f>
        <v>247.1</v>
      </c>
      <c r="H714" s="120" t="n">
        <f aca="false">H715</f>
        <v>247.1</v>
      </c>
      <c r="I714" s="254" t="n">
        <f aca="false">I715</f>
        <v>0</v>
      </c>
    </row>
    <row r="715" customFormat="false" ht="33" hidden="false" customHeight="true" outlineLevel="0" collapsed="false">
      <c r="A715" s="106" t="s">
        <v>255</v>
      </c>
      <c r="B715" s="107" t="s">
        <v>46</v>
      </c>
      <c r="C715" s="107" t="s">
        <v>20</v>
      </c>
      <c r="D715" s="109" t="s">
        <v>256</v>
      </c>
      <c r="E715" s="109"/>
      <c r="F715" s="120" t="n">
        <f aca="false">F716+F722+F719</f>
        <v>247.1</v>
      </c>
      <c r="G715" s="120" t="n">
        <f aca="false">G716+G722+G719</f>
        <v>247.1</v>
      </c>
      <c r="H715" s="120" t="n">
        <f aca="false">H716+H722+H719</f>
        <v>247.1</v>
      </c>
      <c r="I715" s="254" t="n">
        <f aca="false">I716+I722+I719</f>
        <v>0</v>
      </c>
    </row>
    <row r="716" customFormat="false" ht="22.25" hidden="true" customHeight="true" outlineLevel="0" collapsed="false">
      <c r="A716" s="106" t="s">
        <v>277</v>
      </c>
      <c r="B716" s="107" t="s">
        <v>46</v>
      </c>
      <c r="C716" s="107" t="s">
        <v>20</v>
      </c>
      <c r="D716" s="109" t="s">
        <v>278</v>
      </c>
      <c r="E716" s="109"/>
      <c r="F716" s="120" t="n">
        <f aca="false">F717</f>
        <v>0</v>
      </c>
      <c r="G716" s="120" t="n">
        <f aca="false">G717</f>
        <v>0</v>
      </c>
      <c r="H716" s="120" t="n">
        <f aca="false">H717</f>
        <v>0</v>
      </c>
      <c r="I716" s="270" t="n">
        <f aca="false">I717</f>
        <v>0</v>
      </c>
    </row>
    <row r="717" customFormat="false" ht="15.5" hidden="true" customHeight="false" outlineLevel="0" collapsed="false">
      <c r="A717" s="106" t="s">
        <v>231</v>
      </c>
      <c r="B717" s="107" t="s">
        <v>46</v>
      </c>
      <c r="C717" s="107" t="s">
        <v>20</v>
      </c>
      <c r="D717" s="109" t="s">
        <v>278</v>
      </c>
      <c r="E717" s="109" t="s">
        <v>17</v>
      </c>
      <c r="F717" s="120" t="n">
        <f aca="false">F718</f>
        <v>0</v>
      </c>
      <c r="G717" s="120" t="n">
        <f aca="false">G718</f>
        <v>0</v>
      </c>
      <c r="H717" s="120" t="n">
        <f aca="false">H718</f>
        <v>0</v>
      </c>
      <c r="I717" s="270" t="n">
        <f aca="false">I718</f>
        <v>0</v>
      </c>
    </row>
    <row r="718" customFormat="false" ht="15.5" hidden="true" customHeight="false" outlineLevel="0" collapsed="false">
      <c r="A718" s="106" t="s">
        <v>200</v>
      </c>
      <c r="B718" s="107" t="s">
        <v>46</v>
      </c>
      <c r="C718" s="107" t="s">
        <v>20</v>
      </c>
      <c r="D718" s="109" t="s">
        <v>278</v>
      </c>
      <c r="E718" s="109" t="s">
        <v>232</v>
      </c>
      <c r="F718" s="120" t="n">
        <f aca="false">'Прил. 5 '!G74</f>
        <v>0</v>
      </c>
      <c r="G718" s="120" t="n">
        <f aca="false">'Прил. 5 '!H74</f>
        <v>0</v>
      </c>
      <c r="H718" s="120" t="n">
        <f aca="false">'Прил. 5 '!I74</f>
        <v>0</v>
      </c>
      <c r="I718" s="270" t="n">
        <f aca="false">'Прил. 5 '!J74</f>
        <v>0</v>
      </c>
    </row>
    <row r="719" customFormat="false" ht="31" hidden="true" customHeight="false" outlineLevel="0" collapsed="false">
      <c r="A719" s="106" t="s">
        <v>279</v>
      </c>
      <c r="B719" s="107" t="s">
        <v>46</v>
      </c>
      <c r="C719" s="107" t="s">
        <v>20</v>
      </c>
      <c r="D719" s="109" t="s">
        <v>280</v>
      </c>
      <c r="E719" s="109"/>
      <c r="F719" s="120" t="n">
        <f aca="false">F720</f>
        <v>0</v>
      </c>
      <c r="G719" s="120" t="n">
        <f aca="false">G720</f>
        <v>0</v>
      </c>
      <c r="H719" s="120" t="n">
        <f aca="false">H720</f>
        <v>0</v>
      </c>
      <c r="I719" s="120" t="n">
        <f aca="false">I720</f>
        <v>0</v>
      </c>
    </row>
    <row r="720" customFormat="false" ht="15.5" hidden="true" customHeight="false" outlineLevel="0" collapsed="false">
      <c r="A720" s="106" t="s">
        <v>231</v>
      </c>
      <c r="B720" s="107" t="s">
        <v>46</v>
      </c>
      <c r="C720" s="107" t="s">
        <v>20</v>
      </c>
      <c r="D720" s="109" t="s">
        <v>280</v>
      </c>
      <c r="E720" s="109" t="s">
        <v>17</v>
      </c>
      <c r="F720" s="120" t="n">
        <f aca="false">F721</f>
        <v>0</v>
      </c>
      <c r="G720" s="120" t="n">
        <f aca="false">G721</f>
        <v>0</v>
      </c>
      <c r="H720" s="120" t="n">
        <f aca="false">H721</f>
        <v>0</v>
      </c>
      <c r="I720" s="120" t="n">
        <f aca="false">I721</f>
        <v>0</v>
      </c>
    </row>
    <row r="721" customFormat="false" ht="15.5" hidden="true" customHeight="false" outlineLevel="0" collapsed="false">
      <c r="A721" s="106" t="s">
        <v>200</v>
      </c>
      <c r="B721" s="107" t="s">
        <v>46</v>
      </c>
      <c r="C721" s="107" t="s">
        <v>20</v>
      </c>
      <c r="D721" s="109" t="s">
        <v>280</v>
      </c>
      <c r="E721" s="109" t="s">
        <v>232</v>
      </c>
      <c r="F721" s="120" t="n">
        <f aca="false">'Прил. 5 '!G77</f>
        <v>0</v>
      </c>
      <c r="G721" s="120" t="n">
        <f aca="false">'Прил. 5 '!H77</f>
        <v>0</v>
      </c>
      <c r="H721" s="120" t="n">
        <f aca="false">'Прил. 5 '!I77</f>
        <v>0</v>
      </c>
      <c r="I721" s="120" t="n">
        <f aca="false">'Прил. 5 '!J77</f>
        <v>0</v>
      </c>
    </row>
    <row r="722" customFormat="false" ht="36.65" hidden="false" customHeight="true" outlineLevel="0" collapsed="false">
      <c r="A722" s="106" t="s">
        <v>281</v>
      </c>
      <c r="B722" s="107" t="s">
        <v>46</v>
      </c>
      <c r="C722" s="107" t="s">
        <v>20</v>
      </c>
      <c r="D722" s="109" t="s">
        <v>282</v>
      </c>
      <c r="E722" s="109"/>
      <c r="F722" s="120" t="n">
        <f aca="false">F723</f>
        <v>247.1</v>
      </c>
      <c r="G722" s="120" t="n">
        <f aca="false">G723</f>
        <v>247.1</v>
      </c>
      <c r="H722" s="120" t="n">
        <f aca="false">H723</f>
        <v>247.1</v>
      </c>
      <c r="I722" s="254" t="n">
        <f aca="false">I723</f>
        <v>0</v>
      </c>
    </row>
    <row r="723" customFormat="false" ht="15.5" hidden="false" customHeight="false" outlineLevel="0" collapsed="false">
      <c r="A723" s="106" t="s">
        <v>231</v>
      </c>
      <c r="B723" s="107" t="s">
        <v>46</v>
      </c>
      <c r="C723" s="107" t="s">
        <v>20</v>
      </c>
      <c r="D723" s="109" t="s">
        <v>282</v>
      </c>
      <c r="E723" s="109" t="s">
        <v>17</v>
      </c>
      <c r="F723" s="120" t="n">
        <f aca="false">F724</f>
        <v>247.1</v>
      </c>
      <c r="G723" s="120" t="n">
        <f aca="false">G724</f>
        <v>247.1</v>
      </c>
      <c r="H723" s="120" t="n">
        <f aca="false">H724</f>
        <v>247.1</v>
      </c>
      <c r="I723" s="254" t="n">
        <f aca="false">I724</f>
        <v>0</v>
      </c>
    </row>
    <row r="724" customFormat="false" ht="15.5" hidden="false" customHeight="false" outlineLevel="0" collapsed="false">
      <c r="A724" s="106" t="s">
        <v>200</v>
      </c>
      <c r="B724" s="107" t="s">
        <v>46</v>
      </c>
      <c r="C724" s="107" t="s">
        <v>20</v>
      </c>
      <c r="D724" s="109" t="s">
        <v>282</v>
      </c>
      <c r="E724" s="109" t="s">
        <v>232</v>
      </c>
      <c r="F724" s="120" t="n">
        <f aca="false">'Прил. 5 '!G79</f>
        <v>247.1</v>
      </c>
      <c r="G724" s="120" t="n">
        <f aca="false">'Прил. 5 '!H79</f>
        <v>247.1</v>
      </c>
      <c r="H724" s="120" t="n">
        <f aca="false">'Прил. 5 '!I79</f>
        <v>247.1</v>
      </c>
      <c r="I724" s="254" t="n">
        <f aca="false">'Прил. 5 '!J79</f>
        <v>0</v>
      </c>
    </row>
    <row r="725" s="19" customFormat="true" ht="33.65" hidden="false" customHeight="true" outlineLevel="0" collapsed="false">
      <c r="A725" s="160" t="s">
        <v>206</v>
      </c>
      <c r="B725" s="301"/>
      <c r="C725" s="301"/>
      <c r="D725" s="301"/>
      <c r="E725" s="301"/>
      <c r="F725" s="161" t="n">
        <f aca="false">F11+F79+F87+F277+F465+F517+F649+F662+F699+F711</f>
        <v>926740.8</v>
      </c>
      <c r="G725" s="161" t="n">
        <f aca="false">G11+G79+G87+G277+G465+G517+G649+G662+G699+G711</f>
        <v>636119.7</v>
      </c>
      <c r="H725" s="161" t="n">
        <f aca="false">H11+H79+H87+H277+H465+H517+H649+H662+H699+H711</f>
        <v>646082.6</v>
      </c>
      <c r="I725" s="302" t="e">
        <f aca="false">I11+I79+I87+I277+I465+I517+I649+I662+I699+I711</f>
        <v>#REF!</v>
      </c>
      <c r="J725" s="303"/>
      <c r="K725" s="303"/>
      <c r="L725" s="303"/>
      <c r="M725" s="303"/>
      <c r="N725" s="303"/>
      <c r="O725" s="303"/>
    </row>
    <row r="726" customFormat="false" ht="33.65" hidden="false" customHeight="true" outlineLevel="0" collapsed="false">
      <c r="A726" s="67" t="s">
        <v>903</v>
      </c>
      <c r="F726" s="161" t="n">
        <v>0</v>
      </c>
      <c r="G726" s="304" t="n">
        <f aca="false">14613.4+23498.9</f>
        <v>38112.3</v>
      </c>
      <c r="H726" s="305" t="n">
        <v>30299.2</v>
      </c>
    </row>
    <row r="727" customFormat="false" ht="15.5" hidden="false" customHeight="false" outlineLevel="0" collapsed="false">
      <c r="A727" s="67" t="s">
        <v>206</v>
      </c>
      <c r="F727" s="182" t="n">
        <f aca="false">SUM(F725:F726)</f>
        <v>926740.8</v>
      </c>
      <c r="G727" s="182" t="n">
        <f aca="false">G725+G726</f>
        <v>674232</v>
      </c>
      <c r="H727" s="69" t="n">
        <f aca="false">H725+H726</f>
        <v>676381.8</v>
      </c>
    </row>
    <row r="731" customFormat="false" ht="15.5" hidden="false" customHeight="false" outlineLevel="0" collapsed="false">
      <c r="G731" s="135" t="n">
        <f aca="false">G725-'Прил. 5 '!H813</f>
        <v>0</v>
      </c>
      <c r="H731" s="135" t="n">
        <f aca="false">H725-'Прил. 5 '!I813</f>
        <v>0</v>
      </c>
    </row>
    <row r="732" customFormat="false" ht="15.5" hidden="false" customHeight="false" outlineLevel="0" collapsed="false">
      <c r="G732" s="135"/>
      <c r="H732" s="180"/>
    </row>
    <row r="733" customFormat="false" ht="15.5" hidden="false" customHeight="false" outlineLevel="0" collapsed="false">
      <c r="G733" s="135"/>
      <c r="H733" s="180"/>
    </row>
    <row r="734" customFormat="false" ht="15.5" hidden="false" customHeight="false" outlineLevel="0" collapsed="false">
      <c r="G734" s="135"/>
      <c r="H734" s="180"/>
    </row>
    <row r="735" customFormat="false" ht="15.5" hidden="false" customHeight="false" outlineLevel="0" collapsed="false">
      <c r="G735" s="135"/>
      <c r="H735" s="180"/>
    </row>
  </sheetData>
  <mergeCells count="12">
    <mergeCell ref="F1:H1"/>
    <mergeCell ref="E2:H2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9"/>
      <c r="F1" s="190" t="s">
        <v>904</v>
      </c>
      <c r="G1" s="190"/>
      <c r="H1" s="189"/>
      <c r="I1" s="4"/>
    </row>
    <row r="2" customFormat="false" ht="14.5" hidden="false" customHeight="false" outlineLevel="0" collapsed="false">
      <c r="B2" s="6"/>
      <c r="C2" s="6"/>
      <c r="E2" s="306"/>
      <c r="F2" s="306"/>
      <c r="G2" s="306"/>
    </row>
    <row r="3" customFormat="false" ht="57.75" hidden="false" customHeight="true" outlineLevel="0" collapsed="false">
      <c r="A3" s="8" t="s">
        <v>905</v>
      </c>
      <c r="B3" s="8"/>
      <c r="C3" s="8"/>
      <c r="D3" s="8"/>
      <c r="E3" s="8"/>
      <c r="F3" s="8"/>
      <c r="G3" s="192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50</v>
      </c>
      <c r="G4" s="12" t="s">
        <v>75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52</v>
      </c>
      <c r="B17" s="21" t="s">
        <v>9</v>
      </c>
      <c r="C17" s="21" t="s">
        <v>20</v>
      </c>
      <c r="D17" s="22" t="s">
        <v>75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5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52</v>
      </c>
      <c r="B25" s="21" t="s">
        <v>9</v>
      </c>
      <c r="C25" s="21" t="s">
        <v>28</v>
      </c>
      <c r="D25" s="22" t="s">
        <v>78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5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52</v>
      </c>
      <c r="B31" s="21" t="s">
        <v>9</v>
      </c>
      <c r="C31" s="21" t="s">
        <v>34</v>
      </c>
      <c r="D31" s="22" t="s">
        <v>78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5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54</v>
      </c>
      <c r="B39" s="21" t="s">
        <v>9</v>
      </c>
      <c r="C39" s="21" t="s">
        <v>243</v>
      </c>
      <c r="D39" s="22" t="s">
        <v>75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3</v>
      </c>
      <c r="D40" s="22" t="s">
        <v>75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06</v>
      </c>
      <c r="B41" s="21" t="s">
        <v>9</v>
      </c>
      <c r="C41" s="21" t="s">
        <v>24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56</v>
      </c>
      <c r="B45" s="21" t="s">
        <v>9</v>
      </c>
      <c r="C45" s="21" t="s">
        <v>243</v>
      </c>
      <c r="D45" s="22" t="s">
        <v>75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3</v>
      </c>
      <c r="D46" s="22" t="s">
        <v>75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58</v>
      </c>
      <c r="B47" s="21" t="s">
        <v>9</v>
      </c>
      <c r="C47" s="21" t="s">
        <v>243</v>
      </c>
      <c r="D47" s="22" t="s">
        <v>75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3</v>
      </c>
      <c r="D48" s="22" t="s">
        <v>75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90</v>
      </c>
      <c r="B49" s="21" t="s">
        <v>9</v>
      </c>
      <c r="C49" s="21" t="s">
        <v>243</v>
      </c>
      <c r="D49" s="22" t="s">
        <v>79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90</v>
      </c>
      <c r="B50" s="21" t="s">
        <v>9</v>
      </c>
      <c r="C50" s="21" t="s">
        <v>243</v>
      </c>
      <c r="D50" s="22" t="s">
        <v>791</v>
      </c>
      <c r="E50" s="22" t="s">
        <v>79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9" t="s">
        <v>668</v>
      </c>
      <c r="B51" s="230" t="s">
        <v>20</v>
      </c>
      <c r="C51" s="23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9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94</v>
      </c>
      <c r="B53" s="36" t="s">
        <v>20</v>
      </c>
      <c r="C53" s="36" t="s">
        <v>131</v>
      </c>
      <c r="D53" s="22" t="s">
        <v>79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9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61</v>
      </c>
      <c r="B60" s="21" t="s">
        <v>28</v>
      </c>
      <c r="C60" s="21" t="s">
        <v>63</v>
      </c>
      <c r="D60" s="22" t="s">
        <v>76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17" t="s">
        <v>763</v>
      </c>
      <c r="B61" s="21" t="s">
        <v>28</v>
      </c>
      <c r="C61" s="21" t="s">
        <v>63</v>
      </c>
      <c r="D61" s="22" t="s">
        <v>76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6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8" t="s">
        <v>34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11</v>
      </c>
      <c r="B68" s="22" t="s">
        <v>28</v>
      </c>
      <c r="C68" s="22" t="s">
        <v>131</v>
      </c>
      <c r="D68" s="22" t="s">
        <v>81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1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13</v>
      </c>
      <c r="B70" s="22" t="s">
        <v>28</v>
      </c>
      <c r="C70" s="22" t="s">
        <v>131</v>
      </c>
      <c r="D70" s="22" t="s">
        <v>81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1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1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16</v>
      </c>
      <c r="B75" s="41" t="s">
        <v>28</v>
      </c>
      <c r="C75" s="41" t="s">
        <v>131</v>
      </c>
      <c r="D75" s="41" t="s">
        <v>81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1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16" t="s">
        <v>818</v>
      </c>
      <c r="B77" s="22" t="s">
        <v>28</v>
      </c>
      <c r="C77" s="22" t="s">
        <v>131</v>
      </c>
      <c r="D77" s="22" t="s">
        <v>81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1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6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67</v>
      </c>
      <c r="B80" s="21" t="s">
        <v>28</v>
      </c>
      <c r="C80" s="21" t="s">
        <v>199</v>
      </c>
      <c r="D80" s="22" t="s">
        <v>76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69</v>
      </c>
      <c r="B81" s="21" t="s">
        <v>67</v>
      </c>
      <c r="C81" s="21" t="s">
        <v>199</v>
      </c>
      <c r="D81" s="22" t="s">
        <v>77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7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7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16" t="s">
        <v>758</v>
      </c>
      <c r="B87" s="21" t="s">
        <v>28</v>
      </c>
      <c r="C87" s="21" t="s">
        <v>38</v>
      </c>
      <c r="D87" s="22" t="s">
        <v>75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5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8" t="s">
        <v>96</v>
      </c>
      <c r="B90" s="30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0" t="s">
        <v>772</v>
      </c>
      <c r="B91" s="30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1" t="s">
        <v>774</v>
      </c>
      <c r="B92" s="308" t="s">
        <v>94</v>
      </c>
      <c r="C92" s="22" t="s">
        <v>9</v>
      </c>
      <c r="D92" s="41" t="s">
        <v>100</v>
      </c>
      <c r="E92" s="22" t="s">
        <v>77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76</v>
      </c>
      <c r="B94" s="308" t="s">
        <v>94</v>
      </c>
      <c r="C94" s="22" t="s">
        <v>9</v>
      </c>
      <c r="D94" s="41" t="s">
        <v>77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1" t="s">
        <v>774</v>
      </c>
      <c r="B95" s="308" t="s">
        <v>94</v>
      </c>
      <c r="C95" s="22" t="s">
        <v>9</v>
      </c>
      <c r="D95" s="41" t="s">
        <v>777</v>
      </c>
      <c r="E95" s="22" t="s">
        <v>77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16" t="s">
        <v>779</v>
      </c>
      <c r="B96" s="41" t="s">
        <v>94</v>
      </c>
      <c r="C96" s="41" t="s">
        <v>9</v>
      </c>
      <c r="D96" s="41" t="s">
        <v>78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1" t="s">
        <v>774</v>
      </c>
      <c r="B97" s="41" t="s">
        <v>94</v>
      </c>
      <c r="C97" s="41" t="s">
        <v>9</v>
      </c>
      <c r="D97" s="41" t="s">
        <v>780</v>
      </c>
      <c r="E97" s="41" t="s">
        <v>77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8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20</v>
      </c>
      <c r="B99" s="22" t="s">
        <v>94</v>
      </c>
      <c r="C99" s="22" t="s">
        <v>12</v>
      </c>
      <c r="D99" s="24" t="s">
        <v>82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22</v>
      </c>
      <c r="B100" s="22" t="s">
        <v>94</v>
      </c>
      <c r="C100" s="22" t="s">
        <v>12</v>
      </c>
      <c r="D100" s="24" t="s">
        <v>82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2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81</v>
      </c>
      <c r="B103" s="41" t="s">
        <v>94</v>
      </c>
      <c r="C103" s="41" t="s">
        <v>12</v>
      </c>
      <c r="D103" s="41" t="s">
        <v>78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1" t="s">
        <v>774</v>
      </c>
      <c r="B104" s="41" t="s">
        <v>94</v>
      </c>
      <c r="C104" s="41" t="s">
        <v>12</v>
      </c>
      <c r="D104" s="41" t="s">
        <v>782</v>
      </c>
      <c r="E104" s="41" t="s">
        <v>77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16" t="s">
        <v>783</v>
      </c>
      <c r="B105" s="41" t="s">
        <v>94</v>
      </c>
      <c r="C105" s="41" t="s">
        <v>12</v>
      </c>
      <c r="D105" s="41" t="s">
        <v>78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1" t="s">
        <v>774</v>
      </c>
      <c r="B106" s="41" t="s">
        <v>94</v>
      </c>
      <c r="C106" s="41" t="s">
        <v>12</v>
      </c>
      <c r="D106" s="41" t="s">
        <v>784</v>
      </c>
      <c r="E106" s="41" t="s">
        <v>77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0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26</v>
      </c>
      <c r="B122" s="22" t="s">
        <v>94</v>
      </c>
      <c r="C122" s="22" t="s">
        <v>20</v>
      </c>
      <c r="D122" s="22" t="s">
        <v>82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2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83</v>
      </c>
      <c r="B124" s="22" t="s">
        <v>94</v>
      </c>
      <c r="C124" s="22" t="s">
        <v>20</v>
      </c>
      <c r="D124" s="22" t="s">
        <v>78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8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52</v>
      </c>
      <c r="B130" s="22" t="s">
        <v>94</v>
      </c>
      <c r="C130" s="22" t="s">
        <v>94</v>
      </c>
      <c r="D130" s="22" t="s">
        <v>75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5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1" t="s">
        <v>774</v>
      </c>
      <c r="B132" s="22" t="s">
        <v>94</v>
      </c>
      <c r="C132" s="22" t="s">
        <v>94</v>
      </c>
      <c r="D132" s="22" t="s">
        <v>753</v>
      </c>
      <c r="E132" s="22" t="s">
        <v>77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1" t="s">
        <v>774</v>
      </c>
      <c r="B134" s="22" t="s">
        <v>773</v>
      </c>
      <c r="C134" s="22" t="s">
        <v>94</v>
      </c>
      <c r="D134" s="22" t="s">
        <v>49</v>
      </c>
      <c r="E134" s="22" t="s">
        <v>77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29</v>
      </c>
      <c r="B138" s="22" t="s">
        <v>123</v>
      </c>
      <c r="C138" s="22" t="s">
        <v>123</v>
      </c>
      <c r="D138" s="22" t="s">
        <v>83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35</v>
      </c>
      <c r="B139" s="22" t="s">
        <v>123</v>
      </c>
      <c r="C139" s="22" t="s">
        <v>123</v>
      </c>
      <c r="D139" s="22" t="s">
        <v>830</v>
      </c>
      <c r="E139" s="22" t="s">
        <v>76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1" t="s">
        <v>837</v>
      </c>
      <c r="B140" s="22" t="s">
        <v>123</v>
      </c>
      <c r="C140" s="22" t="s">
        <v>123</v>
      </c>
      <c r="D140" s="22" t="s">
        <v>830</v>
      </c>
      <c r="E140" s="22" t="s">
        <v>83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33</v>
      </c>
      <c r="B142" s="22" t="s">
        <v>123</v>
      </c>
      <c r="C142" s="22" t="s">
        <v>123</v>
      </c>
      <c r="D142" s="22" t="s">
        <v>90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1" t="s">
        <v>837</v>
      </c>
      <c r="B143" s="22" t="s">
        <v>123</v>
      </c>
      <c r="C143" s="22" t="s">
        <v>123</v>
      </c>
      <c r="D143" s="22" t="s">
        <v>834</v>
      </c>
      <c r="E143" s="22" t="s">
        <v>83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7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35</v>
      </c>
      <c r="B148" s="22" t="s">
        <v>63</v>
      </c>
      <c r="C148" s="22" t="s">
        <v>9</v>
      </c>
      <c r="D148" s="22" t="s">
        <v>139</v>
      </c>
      <c r="E148" s="22" t="s">
        <v>83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1" t="s">
        <v>837</v>
      </c>
      <c r="B149" s="22" t="s">
        <v>63</v>
      </c>
      <c r="C149" s="22" t="s">
        <v>9</v>
      </c>
      <c r="D149" s="22" t="s">
        <v>139</v>
      </c>
      <c r="E149" s="22" t="s">
        <v>83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35</v>
      </c>
      <c r="B152" s="22" t="s">
        <v>63</v>
      </c>
      <c r="C152" s="22" t="s">
        <v>9</v>
      </c>
      <c r="D152" s="22" t="s">
        <v>147</v>
      </c>
      <c r="E152" s="22" t="s">
        <v>83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1" t="s">
        <v>837</v>
      </c>
      <c r="B153" s="22" t="s">
        <v>63</v>
      </c>
      <c r="C153" s="22" t="s">
        <v>9</v>
      </c>
      <c r="D153" s="22" t="s">
        <v>147</v>
      </c>
      <c r="E153" s="22" t="s">
        <v>83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35</v>
      </c>
      <c r="B156" s="22" t="s">
        <v>63</v>
      </c>
      <c r="C156" s="22" t="s">
        <v>9</v>
      </c>
      <c r="D156" s="22" t="s">
        <v>150</v>
      </c>
      <c r="E156" s="22" t="s">
        <v>83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1" t="s">
        <v>837</v>
      </c>
      <c r="B157" s="22" t="s">
        <v>63</v>
      </c>
      <c r="C157" s="22" t="s">
        <v>9</v>
      </c>
      <c r="D157" s="22" t="s">
        <v>150</v>
      </c>
      <c r="E157" s="22" t="s">
        <v>83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0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52</v>
      </c>
      <c r="B162" s="22" t="s">
        <v>63</v>
      </c>
      <c r="C162" s="22" t="s">
        <v>28</v>
      </c>
      <c r="D162" s="22" t="s">
        <v>78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5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4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4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2" t="s">
        <v>774</v>
      </c>
      <c r="B168" s="22" t="s">
        <v>63</v>
      </c>
      <c r="C168" s="22" t="s">
        <v>28</v>
      </c>
      <c r="D168" s="22" t="s">
        <v>134</v>
      </c>
      <c r="E168" s="22" t="s">
        <v>77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2" t="s">
        <v>752</v>
      </c>
      <c r="B169" s="22" t="s">
        <v>63</v>
      </c>
      <c r="C169" s="22" t="s">
        <v>28</v>
      </c>
      <c r="D169" s="22" t="s">
        <v>84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2" t="s">
        <v>774</v>
      </c>
      <c r="B170" s="22" t="s">
        <v>63</v>
      </c>
      <c r="C170" s="22" t="s">
        <v>28</v>
      </c>
      <c r="D170" s="22" t="s">
        <v>842</v>
      </c>
      <c r="E170" s="22" t="s">
        <v>77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76</v>
      </c>
      <c r="B172" s="22" t="s">
        <v>63</v>
      </c>
      <c r="C172" s="22" t="s">
        <v>28</v>
      </c>
      <c r="D172" s="22" t="s">
        <v>77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7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83</v>
      </c>
      <c r="B174" s="22" t="s">
        <v>63</v>
      </c>
      <c r="C174" s="22" t="s">
        <v>28</v>
      </c>
      <c r="D174" s="22" t="s">
        <v>78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8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16" t="s">
        <v>844</v>
      </c>
      <c r="B176" s="22" t="s">
        <v>63</v>
      </c>
      <c r="C176" s="22" t="s">
        <v>28</v>
      </c>
      <c r="D176" s="22" t="s">
        <v>84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4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8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86</v>
      </c>
      <c r="B181" s="24" t="s">
        <v>168</v>
      </c>
      <c r="C181" s="24" t="s">
        <v>20</v>
      </c>
      <c r="D181" s="24" t="s">
        <v>78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8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0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0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46</v>
      </c>
      <c r="B185" s="24" t="s">
        <v>199</v>
      </c>
      <c r="C185" s="24" t="s">
        <v>9</v>
      </c>
      <c r="D185" s="22" t="s">
        <v>84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4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49</v>
      </c>
      <c r="B187" s="24" t="s">
        <v>199</v>
      </c>
      <c r="C187" s="24" t="s">
        <v>9</v>
      </c>
      <c r="D187" s="22" t="s">
        <v>85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35</v>
      </c>
      <c r="B188" s="24" t="s">
        <v>199</v>
      </c>
      <c r="C188" s="24" t="s">
        <v>9</v>
      </c>
      <c r="D188" s="22" t="s">
        <v>850</v>
      </c>
      <c r="E188" s="22" t="s">
        <v>83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51</v>
      </c>
      <c r="B189" s="24" t="s">
        <v>199</v>
      </c>
      <c r="C189" s="24" t="s">
        <v>9</v>
      </c>
      <c r="D189" s="22" t="s">
        <v>85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35</v>
      </c>
      <c r="B190" s="24" t="s">
        <v>199</v>
      </c>
      <c r="C190" s="24" t="s">
        <v>9</v>
      </c>
      <c r="D190" s="22" t="s">
        <v>852</v>
      </c>
      <c r="E190" s="22" t="s">
        <v>83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9" t="s">
        <v>796</v>
      </c>
      <c r="B191" s="230" t="s">
        <v>243</v>
      </c>
      <c r="C191" s="23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97</v>
      </c>
      <c r="B192" s="36" t="s">
        <v>24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98</v>
      </c>
      <c r="B193" s="36" t="s">
        <v>243</v>
      </c>
      <c r="C193" s="36" t="s">
        <v>9</v>
      </c>
      <c r="D193" s="22" t="s">
        <v>79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3</v>
      </c>
      <c r="C194" s="36" t="s">
        <v>9</v>
      </c>
      <c r="D194" s="22" t="s">
        <v>80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3</v>
      </c>
      <c r="C195" s="36" t="s">
        <v>9</v>
      </c>
      <c r="D195" s="22" t="s">
        <v>80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0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1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03</v>
      </c>
      <c r="B200" s="22" t="s">
        <v>46</v>
      </c>
      <c r="C200" s="22" t="s">
        <v>20</v>
      </c>
      <c r="D200" s="22" t="s">
        <v>80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0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9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9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0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0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47" activeCellId="0" sqref="D447"/>
    </sheetView>
  </sheetViews>
  <sheetFormatPr defaultColWidth="9.08203125" defaultRowHeight="15.5" zeroHeight="false" outlineLevelRow="0" outlineLevelCol="0"/>
  <cols>
    <col collapsed="false" customWidth="true" hidden="false" outlineLevel="0" max="1" min="1" style="309" width="104.35"/>
    <col collapsed="false" customWidth="true" hidden="false" outlineLevel="0" max="2" min="2" style="310" width="20.53"/>
    <col collapsed="false" customWidth="true" hidden="false" outlineLevel="0" max="3" min="3" style="310" width="11.35"/>
    <col collapsed="false" customWidth="true" hidden="false" outlineLevel="0" max="4" min="4" style="310" width="19.62"/>
    <col collapsed="false" customWidth="true" hidden="false" outlineLevel="0" max="5" min="5" style="310" width="18.62"/>
    <col collapsed="false" customWidth="true" hidden="false" outlineLevel="0" max="6" min="6" style="309" width="18.35"/>
    <col collapsed="false" customWidth="true" hidden="false" outlineLevel="0" max="7" min="7" style="221" width="0.08"/>
    <col collapsed="false" customWidth="false" hidden="true" outlineLevel="0" max="8" min="8" style="221" width="9.08"/>
    <col collapsed="false" customWidth="false" hidden="false" outlineLevel="0" max="257" min="9" style="221" width="9.08"/>
  </cols>
  <sheetData>
    <row r="1" customFormat="false" ht="44.5" hidden="false" customHeight="true" outlineLevel="0" collapsed="false">
      <c r="C1" s="72" t="s">
        <v>911</v>
      </c>
      <c r="D1" s="72"/>
      <c r="E1" s="72"/>
      <c r="F1" s="72"/>
    </row>
    <row r="2" customFormat="false" ht="18.5" hidden="false" customHeight="true" outlineLevel="0" collapsed="false">
      <c r="D2" s="244"/>
      <c r="E2" s="244"/>
      <c r="F2" s="244"/>
      <c r="G2" s="244"/>
      <c r="H2" s="244"/>
    </row>
    <row r="3" customFormat="false" ht="61.5" hidden="false" customHeight="true" outlineLevel="0" collapsed="false">
      <c r="A3" s="311"/>
      <c r="C3" s="244" t="s">
        <v>912</v>
      </c>
      <c r="D3" s="244"/>
      <c r="E3" s="244"/>
      <c r="F3" s="244"/>
      <c r="G3" s="244"/>
      <c r="H3" s="244"/>
    </row>
    <row r="4" customFormat="false" ht="16.5" hidden="false" customHeight="true" outlineLevel="0" collapsed="false">
      <c r="A4" s="311"/>
      <c r="B4" s="312"/>
      <c r="C4" s="312"/>
      <c r="D4" s="312"/>
      <c r="E4" s="312"/>
      <c r="F4" s="313"/>
    </row>
    <row r="5" customFormat="false" ht="61.5" hidden="false" customHeight="true" outlineLevel="0" collapsed="false">
      <c r="A5" s="76" t="s">
        <v>913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314"/>
      <c r="F6" s="315" t="s">
        <v>914</v>
      </c>
    </row>
    <row r="7" s="316" customFormat="true" ht="46.25" hidden="false" customHeight="true" outlineLevel="0" collapsed="false">
      <c r="A7" s="78" t="s">
        <v>212</v>
      </c>
      <c r="B7" s="81" t="s">
        <v>5</v>
      </c>
      <c r="C7" s="81" t="s">
        <v>6</v>
      </c>
      <c r="D7" s="81" t="s">
        <v>214</v>
      </c>
      <c r="E7" s="81" t="s">
        <v>215</v>
      </c>
      <c r="F7" s="81" t="s">
        <v>915</v>
      </c>
    </row>
    <row r="8" customFormat="false" ht="15.75" hidden="false" customHeight="true" outlineLevel="0" collapsed="false">
      <c r="A8" s="317" t="n">
        <v>1</v>
      </c>
      <c r="B8" s="318" t="s">
        <v>858</v>
      </c>
      <c r="C8" s="318" t="s">
        <v>217</v>
      </c>
      <c r="D8" s="318" t="s">
        <v>218</v>
      </c>
      <c r="E8" s="318" t="s">
        <v>219</v>
      </c>
      <c r="F8" s="318" t="s">
        <v>220</v>
      </c>
    </row>
    <row r="9" customFormat="false" ht="65" hidden="false" customHeight="true" outlineLevel="0" collapsed="false">
      <c r="A9" s="319" t="s">
        <v>552</v>
      </c>
      <c r="B9" s="115" t="s">
        <v>553</v>
      </c>
      <c r="C9" s="101"/>
      <c r="D9" s="320" t="n">
        <f aca="false">D10</f>
        <v>430.3</v>
      </c>
      <c r="E9" s="320" t="n">
        <f aca="false">E10</f>
        <v>630</v>
      </c>
      <c r="F9" s="320" t="n">
        <f aca="false">F10</f>
        <v>650</v>
      </c>
    </row>
    <row r="10" customFormat="false" ht="41" hidden="false" customHeight="true" outlineLevel="0" collapsed="false">
      <c r="A10" s="106" t="s">
        <v>554</v>
      </c>
      <c r="B10" s="109" t="s">
        <v>555</v>
      </c>
      <c r="C10" s="107"/>
      <c r="D10" s="159" t="n">
        <f aca="false">D19</f>
        <v>430.3</v>
      </c>
      <c r="E10" s="159" t="n">
        <f aca="false">E19</f>
        <v>630</v>
      </c>
      <c r="F10" s="159" t="n">
        <f aca="false">F19</f>
        <v>650</v>
      </c>
    </row>
    <row r="11" customFormat="false" ht="46.5" hidden="true" customHeight="true" outlineLevel="0" collapsed="false">
      <c r="A11" s="106" t="s">
        <v>916</v>
      </c>
      <c r="B11" s="109" t="s">
        <v>917</v>
      </c>
      <c r="C11" s="107"/>
      <c r="D11" s="159" t="e">
        <f aca="false">D12</f>
        <v>#REF!</v>
      </c>
      <c r="E11" s="159" t="e">
        <f aca="false">E12</f>
        <v>#REF!</v>
      </c>
      <c r="F11" s="159" t="e">
        <f aca="false">F12</f>
        <v>#REF!</v>
      </c>
    </row>
    <row r="12" customFormat="false" ht="18.65" hidden="true" customHeight="true" outlineLevel="0" collapsed="false">
      <c r="A12" s="106" t="s">
        <v>306</v>
      </c>
      <c r="B12" s="109" t="s">
        <v>918</v>
      </c>
      <c r="C12" s="107"/>
      <c r="D12" s="159" t="e">
        <f aca="false">D13</f>
        <v>#REF!</v>
      </c>
      <c r="E12" s="159" t="e">
        <f aca="false">E13</f>
        <v>#REF!</v>
      </c>
      <c r="F12" s="159" t="e">
        <f aca="false">F13</f>
        <v>#REF!</v>
      </c>
    </row>
    <row r="13" customFormat="false" ht="22.75" hidden="true" customHeight="true" outlineLevel="0" collapsed="false">
      <c r="A13" s="106" t="s">
        <v>559</v>
      </c>
      <c r="B13" s="109" t="s">
        <v>918</v>
      </c>
      <c r="C13" s="107" t="s">
        <v>560</v>
      </c>
      <c r="D13" s="159" t="e">
        <f aca="false">D14</f>
        <v>#REF!</v>
      </c>
      <c r="E13" s="159" t="e">
        <f aca="false">E14</f>
        <v>#REF!</v>
      </c>
      <c r="F13" s="159" t="e">
        <f aca="false">F14</f>
        <v>#REF!</v>
      </c>
    </row>
    <row r="14" customFormat="false" ht="24.65" hidden="true" customHeight="true" outlineLevel="0" collapsed="false">
      <c r="A14" s="106" t="s">
        <v>561</v>
      </c>
      <c r="B14" s="109" t="s">
        <v>918</v>
      </c>
      <c r="C14" s="107" t="s">
        <v>562</v>
      </c>
      <c r="D14" s="159" t="e">
        <f aca="false">#REF!</f>
        <v>#REF!</v>
      </c>
      <c r="E14" s="159" t="e">
        <f aca="false">#REF!</f>
        <v>#REF!</v>
      </c>
      <c r="F14" s="159" t="e">
        <f aca="false">#REF!</f>
        <v>#REF!</v>
      </c>
    </row>
    <row r="15" customFormat="false" ht="38" hidden="true" customHeight="true" outlineLevel="0" collapsed="false">
      <c r="A15" s="106" t="s">
        <v>919</v>
      </c>
      <c r="B15" s="109" t="s">
        <v>917</v>
      </c>
      <c r="C15" s="107"/>
      <c r="D15" s="159" t="e">
        <f aca="false">D16</f>
        <v>#REF!</v>
      </c>
      <c r="E15" s="159" t="e">
        <f aca="false">E16</f>
        <v>#REF!</v>
      </c>
      <c r="F15" s="159" t="e">
        <f aca="false">F16</f>
        <v>#REF!</v>
      </c>
    </row>
    <row r="16" customFormat="false" ht="20.5" hidden="true" customHeight="true" outlineLevel="0" collapsed="false">
      <c r="A16" s="106" t="s">
        <v>306</v>
      </c>
      <c r="B16" s="109" t="s">
        <v>918</v>
      </c>
      <c r="C16" s="107"/>
      <c r="D16" s="159" t="e">
        <f aca="false">D17</f>
        <v>#REF!</v>
      </c>
      <c r="E16" s="159" t="e">
        <f aca="false">E17</f>
        <v>#REF!</v>
      </c>
      <c r="F16" s="159" t="e">
        <f aca="false">F17</f>
        <v>#REF!</v>
      </c>
    </row>
    <row r="17" customFormat="false" ht="16" hidden="true" customHeight="true" outlineLevel="0" collapsed="false">
      <c r="A17" s="106" t="s">
        <v>559</v>
      </c>
      <c r="B17" s="109" t="s">
        <v>918</v>
      </c>
      <c r="C17" s="107" t="s">
        <v>560</v>
      </c>
      <c r="D17" s="159" t="e">
        <f aca="false">D18</f>
        <v>#REF!</v>
      </c>
      <c r="E17" s="159" t="e">
        <f aca="false">E18</f>
        <v>#REF!</v>
      </c>
      <c r="F17" s="159" t="e">
        <f aca="false">F18</f>
        <v>#REF!</v>
      </c>
    </row>
    <row r="18" customFormat="false" ht="18.5" hidden="true" customHeight="true" outlineLevel="0" collapsed="false">
      <c r="A18" s="106" t="s">
        <v>561</v>
      </c>
      <c r="B18" s="109" t="s">
        <v>918</v>
      </c>
      <c r="C18" s="107" t="s">
        <v>562</v>
      </c>
      <c r="D18" s="159" t="e">
        <f aca="false">#REF!</f>
        <v>#REF!</v>
      </c>
      <c r="E18" s="159" t="e">
        <f aca="false">#REF!</f>
        <v>#REF!</v>
      </c>
      <c r="F18" s="159" t="e">
        <f aca="false">#REF!</f>
        <v>#REF!</v>
      </c>
    </row>
    <row r="19" customFormat="false" ht="30" hidden="false" customHeight="true" outlineLevel="0" collapsed="false">
      <c r="A19" s="106" t="s">
        <v>556</v>
      </c>
      <c r="B19" s="109" t="s">
        <v>557</v>
      </c>
      <c r="C19" s="107"/>
      <c r="D19" s="120" t="n">
        <f aca="false">D20</f>
        <v>430.3</v>
      </c>
      <c r="E19" s="120" t="n">
        <f aca="false">E20</f>
        <v>630</v>
      </c>
      <c r="F19" s="120" t="n">
        <f aca="false">F20</f>
        <v>650</v>
      </c>
    </row>
    <row r="20" customFormat="false" ht="20.4" hidden="false" customHeight="true" outlineLevel="0" collapsed="false">
      <c r="A20" s="106" t="s">
        <v>306</v>
      </c>
      <c r="B20" s="109" t="s">
        <v>558</v>
      </c>
      <c r="C20" s="107"/>
      <c r="D20" s="120" t="n">
        <f aca="false">D21</f>
        <v>430.3</v>
      </c>
      <c r="E20" s="120" t="n">
        <f aca="false">E21</f>
        <v>630</v>
      </c>
      <c r="F20" s="120" t="n">
        <f aca="false">F21</f>
        <v>650</v>
      </c>
    </row>
    <row r="21" customFormat="false" ht="20.4" hidden="false" customHeight="true" outlineLevel="0" collapsed="false">
      <c r="A21" s="106" t="s">
        <v>559</v>
      </c>
      <c r="B21" s="109" t="s">
        <v>558</v>
      </c>
      <c r="C21" s="107" t="s">
        <v>560</v>
      </c>
      <c r="D21" s="120" t="n">
        <f aca="false">D22</f>
        <v>430.3</v>
      </c>
      <c r="E21" s="120" t="n">
        <f aca="false">E22</f>
        <v>630</v>
      </c>
      <c r="F21" s="120" t="n">
        <f aca="false">F22</f>
        <v>650</v>
      </c>
    </row>
    <row r="22" customFormat="false" ht="24" hidden="false" customHeight="true" outlineLevel="0" collapsed="false">
      <c r="A22" s="106" t="s">
        <v>561</v>
      </c>
      <c r="B22" s="109" t="s">
        <v>558</v>
      </c>
      <c r="C22" s="107" t="s">
        <v>562</v>
      </c>
      <c r="D22" s="120" t="n">
        <f aca="false">'Прил. 5 '!G505</f>
        <v>430.3</v>
      </c>
      <c r="E22" s="108" t="n">
        <f aca="false">'Прил. 5 '!H505</f>
        <v>630</v>
      </c>
      <c r="F22" s="120" t="n">
        <f aca="false">'Прил. 5 '!I505</f>
        <v>650</v>
      </c>
    </row>
    <row r="23" customFormat="false" ht="39" hidden="false" customHeight="true" outlineLevel="0" collapsed="false">
      <c r="A23" s="112" t="s">
        <v>368</v>
      </c>
      <c r="B23" s="107" t="s">
        <v>369</v>
      </c>
      <c r="C23" s="109"/>
      <c r="D23" s="120" t="n">
        <f aca="false">D24</f>
        <v>14915.7</v>
      </c>
      <c r="E23" s="120" t="n">
        <f aca="false">E24</f>
        <v>17140.9</v>
      </c>
      <c r="F23" s="120" t="n">
        <f aca="false">F24</f>
        <v>17140.9</v>
      </c>
    </row>
    <row r="24" customFormat="false" ht="36.65" hidden="false" customHeight="true" outlineLevel="0" collapsed="false">
      <c r="A24" s="111" t="s">
        <v>370</v>
      </c>
      <c r="B24" s="107" t="s">
        <v>371</v>
      </c>
      <c r="C24" s="109"/>
      <c r="D24" s="120" t="n">
        <f aca="false">D25+D38</f>
        <v>14915.7</v>
      </c>
      <c r="E24" s="120" t="n">
        <f aca="false">E25+E38</f>
        <v>17140.9</v>
      </c>
      <c r="F24" s="120" t="n">
        <f aca="false">F25+F38</f>
        <v>17140.9</v>
      </c>
    </row>
    <row r="25" customFormat="false" ht="36.65" hidden="false" customHeight="true" outlineLevel="0" collapsed="false">
      <c r="A25" s="111" t="s">
        <v>372</v>
      </c>
      <c r="B25" s="107" t="s">
        <v>373</v>
      </c>
      <c r="C25" s="109"/>
      <c r="D25" s="120" t="n">
        <f aca="false">D26+D32</f>
        <v>10157.4</v>
      </c>
      <c r="E25" s="120" t="n">
        <f aca="false">E26+E32</f>
        <v>10589.8</v>
      </c>
      <c r="F25" s="120" t="n">
        <f aca="false">F26+F32</f>
        <v>10589.8</v>
      </c>
    </row>
    <row r="26" customFormat="false" ht="25.25" hidden="false" customHeight="true" outlineLevel="0" collapsed="false">
      <c r="A26" s="111" t="s">
        <v>374</v>
      </c>
      <c r="B26" s="107" t="s">
        <v>375</v>
      </c>
      <c r="C26" s="109"/>
      <c r="D26" s="120" t="n">
        <f aca="false">D27+D29</f>
        <v>9446.3</v>
      </c>
      <c r="E26" s="120" t="n">
        <f aca="false">E27+E29</f>
        <v>10073.4</v>
      </c>
      <c r="F26" s="120" t="n">
        <f aca="false">F27+F29</f>
        <v>10073.4</v>
      </c>
    </row>
    <row r="27" customFormat="false" ht="48.65" hidden="false" customHeight="true" outlineLevel="0" collapsed="false">
      <c r="A27" s="111" t="s">
        <v>349</v>
      </c>
      <c r="B27" s="107" t="s">
        <v>375</v>
      </c>
      <c r="C27" s="109" t="s">
        <v>350</v>
      </c>
      <c r="D27" s="120" t="n">
        <f aca="false">D28</f>
        <v>377.8</v>
      </c>
      <c r="E27" s="120" t="n">
        <f aca="false">E28</f>
        <v>377.8</v>
      </c>
      <c r="F27" s="120" t="n">
        <f aca="false">F28</f>
        <v>377.8</v>
      </c>
    </row>
    <row r="28" customFormat="false" ht="25.25" hidden="false" customHeight="true" outlineLevel="0" collapsed="false">
      <c r="A28" s="111" t="s">
        <v>351</v>
      </c>
      <c r="B28" s="107" t="s">
        <v>375</v>
      </c>
      <c r="C28" s="109" t="s">
        <v>352</v>
      </c>
      <c r="D28" s="120" t="n">
        <f aca="false">'Прил. 5 '!G177</f>
        <v>377.8</v>
      </c>
      <c r="E28" s="120" t="n">
        <f aca="false">'Прил. 5 '!H177</f>
        <v>377.8</v>
      </c>
      <c r="F28" s="120" t="n">
        <f aca="false">'Прил. 5 '!I177</f>
        <v>377.8</v>
      </c>
    </row>
    <row r="29" customFormat="false" ht="29.4" hidden="false" customHeight="true" outlineLevel="0" collapsed="false">
      <c r="A29" s="111" t="s">
        <v>362</v>
      </c>
      <c r="B29" s="107" t="s">
        <v>375</v>
      </c>
      <c r="C29" s="109" t="s">
        <v>363</v>
      </c>
      <c r="D29" s="120" t="n">
        <f aca="false">D30+D31</f>
        <v>9068.5</v>
      </c>
      <c r="E29" s="120" t="n">
        <f aca="false">E30+E31</f>
        <v>9695.6</v>
      </c>
      <c r="F29" s="120" t="n">
        <f aca="false">F30+F31</f>
        <v>9695.6</v>
      </c>
    </row>
    <row r="30" customFormat="false" ht="27.65" hidden="false" customHeight="true" outlineLevel="0" collapsed="false">
      <c r="A30" s="111" t="s">
        <v>364</v>
      </c>
      <c r="B30" s="107" t="s">
        <v>375</v>
      </c>
      <c r="C30" s="109" t="s">
        <v>365</v>
      </c>
      <c r="D30" s="120" t="n">
        <f aca="false">'Прил. 5 '!G179+'Прил. 5 '!G360+'Прил. 5 '!G736</f>
        <v>6658.1</v>
      </c>
      <c r="E30" s="120" t="n">
        <f aca="false">'Прил. 5 '!H179+'Прил. 5 '!H360+'Прил. 5 '!H736</f>
        <v>6658.1</v>
      </c>
      <c r="F30" s="120" t="n">
        <f aca="false">'Прил. 5 '!I179+'Прил. 5 '!I360+'Прил. 5 '!I736</f>
        <v>6658.1</v>
      </c>
    </row>
    <row r="31" customFormat="false" ht="28.75" hidden="false" customHeight="true" outlineLevel="0" collapsed="false">
      <c r="A31" s="106" t="s">
        <v>677</v>
      </c>
      <c r="B31" s="107" t="s">
        <v>375</v>
      </c>
      <c r="C31" s="109" t="s">
        <v>588</v>
      </c>
      <c r="D31" s="120" t="n">
        <f aca="false">'Прил. 5 '!G737+'Прил. 5 '!G783</f>
        <v>2410.4</v>
      </c>
      <c r="E31" s="120" t="n">
        <f aca="false">'Прил. 5 '!H737+'Прил. 5 '!H783</f>
        <v>3037.5</v>
      </c>
      <c r="F31" s="120" t="n">
        <f aca="false">'Прил. 5 '!I737+'Прил. 5 '!I783</f>
        <v>3037.5</v>
      </c>
    </row>
    <row r="32" customFormat="false" ht="39.65" hidden="false" customHeight="true" outlineLevel="0" collapsed="false">
      <c r="A32" s="106" t="s">
        <v>376</v>
      </c>
      <c r="B32" s="107" t="s">
        <v>377</v>
      </c>
      <c r="C32" s="109"/>
      <c r="D32" s="120" t="n">
        <f aca="false">D33+D35</f>
        <v>711.1</v>
      </c>
      <c r="E32" s="120" t="n">
        <f aca="false">E33+E35</f>
        <v>516.4</v>
      </c>
      <c r="F32" s="120" t="n">
        <f aca="false">F33+F35</f>
        <v>516.4</v>
      </c>
    </row>
    <row r="33" customFormat="false" ht="52.25" hidden="false" customHeight="true" outlineLevel="0" collapsed="false">
      <c r="A33" s="111" t="s">
        <v>349</v>
      </c>
      <c r="B33" s="107" t="s">
        <v>377</v>
      </c>
      <c r="C33" s="109" t="s">
        <v>350</v>
      </c>
      <c r="D33" s="120" t="n">
        <f aca="false">D34</f>
        <v>28.5</v>
      </c>
      <c r="E33" s="120" t="n">
        <f aca="false">E34</f>
        <v>28.5</v>
      </c>
      <c r="F33" s="120" t="n">
        <f aca="false">F34</f>
        <v>28.5</v>
      </c>
    </row>
    <row r="34" customFormat="false" ht="31.75" hidden="false" customHeight="true" outlineLevel="0" collapsed="false">
      <c r="A34" s="111" t="s">
        <v>351</v>
      </c>
      <c r="B34" s="107" t="s">
        <v>377</v>
      </c>
      <c r="C34" s="109" t="s">
        <v>352</v>
      </c>
      <c r="D34" s="120" t="n">
        <f aca="false">'Прил. 5 '!G182</f>
        <v>28.5</v>
      </c>
      <c r="E34" s="120" t="n">
        <f aca="false">'Прил. 5 '!H182</f>
        <v>28.5</v>
      </c>
      <c r="F34" s="120" t="n">
        <f aca="false">'Прил. 5 '!I182</f>
        <v>28.5</v>
      </c>
    </row>
    <row r="35" customFormat="false" ht="28.75" hidden="false" customHeight="true" outlineLevel="0" collapsed="false">
      <c r="A35" s="111" t="s">
        <v>362</v>
      </c>
      <c r="B35" s="107" t="s">
        <v>377</v>
      </c>
      <c r="C35" s="109" t="s">
        <v>363</v>
      </c>
      <c r="D35" s="120" t="n">
        <f aca="false">SUM(D36:D37)</f>
        <v>682.6</v>
      </c>
      <c r="E35" s="120" t="n">
        <f aca="false">SUM(E36:E37)</f>
        <v>487.9</v>
      </c>
      <c r="F35" s="120" t="n">
        <f aca="false">SUM(F36:F37)</f>
        <v>487.9</v>
      </c>
    </row>
    <row r="36" customFormat="false" ht="24" hidden="false" customHeight="true" outlineLevel="0" collapsed="false">
      <c r="A36" s="111" t="s">
        <v>364</v>
      </c>
      <c r="B36" s="107" t="s">
        <v>377</v>
      </c>
      <c r="C36" s="109" t="s">
        <v>365</v>
      </c>
      <c r="D36" s="120" t="n">
        <f aca="false">'Прил. 5 '!G184+'Прил. 5 '!G363+'Прил. 5 '!G740</f>
        <v>501.2</v>
      </c>
      <c r="E36" s="120" t="n">
        <f aca="false">'Прил. 5 '!H184+'Прил. 5 '!H363+'Прил. 5 '!H740</f>
        <v>259.3</v>
      </c>
      <c r="F36" s="120" t="n">
        <f aca="false">'Прил. 5 '!I184+'Прил. 5 '!I363+'Прил. 5 '!I740</f>
        <v>259.3</v>
      </c>
    </row>
    <row r="37" customFormat="false" ht="25.75" hidden="false" customHeight="true" outlineLevel="0" collapsed="false">
      <c r="A37" s="106" t="s">
        <v>677</v>
      </c>
      <c r="B37" s="107" t="s">
        <v>377</v>
      </c>
      <c r="C37" s="109" t="s">
        <v>588</v>
      </c>
      <c r="D37" s="120" t="n">
        <f aca="false">'Прил. 5 '!G741+'Прил. 5 '!G786</f>
        <v>181.4</v>
      </c>
      <c r="E37" s="120" t="n">
        <f aca="false">'Прил. 5 '!H741+'Прил. 5 '!H786</f>
        <v>228.6</v>
      </c>
      <c r="F37" s="120" t="n">
        <f aca="false">'Прил. 5 '!I741+'Прил. 5 '!I786</f>
        <v>228.6</v>
      </c>
    </row>
    <row r="38" customFormat="false" ht="24" hidden="false" customHeight="true" outlineLevel="0" collapsed="false">
      <c r="A38" s="111" t="s">
        <v>378</v>
      </c>
      <c r="B38" s="107" t="s">
        <v>379</v>
      </c>
      <c r="C38" s="109"/>
      <c r="D38" s="120" t="n">
        <f aca="false">D39+D45</f>
        <v>4758.3</v>
      </c>
      <c r="E38" s="120" t="n">
        <f aca="false">E39+E45</f>
        <v>6551.1</v>
      </c>
      <c r="F38" s="120" t="n">
        <f aca="false">F39+F45</f>
        <v>6551.1</v>
      </c>
    </row>
    <row r="39" customFormat="false" ht="27.65" hidden="false" customHeight="true" outlineLevel="0" collapsed="false">
      <c r="A39" s="111" t="s">
        <v>466</v>
      </c>
      <c r="B39" s="107" t="s">
        <v>380</v>
      </c>
      <c r="C39" s="109"/>
      <c r="D39" s="120" t="n">
        <f aca="false">D40+D42</f>
        <v>4425.3</v>
      </c>
      <c r="E39" s="120" t="n">
        <f aca="false">E40+E42</f>
        <v>5867.6</v>
      </c>
      <c r="F39" s="120" t="n">
        <f aca="false">F40+F42</f>
        <v>5867.6</v>
      </c>
    </row>
    <row r="40" customFormat="false" ht="51.65" hidden="true" customHeight="true" outlineLevel="0" collapsed="false">
      <c r="A40" s="111" t="s">
        <v>349</v>
      </c>
      <c r="B40" s="107" t="s">
        <v>380</v>
      </c>
      <c r="C40" s="109" t="s">
        <v>350</v>
      </c>
      <c r="D40" s="120" t="n">
        <f aca="false">D41</f>
        <v>0</v>
      </c>
      <c r="E40" s="120" t="n">
        <f aca="false">E41</f>
        <v>0</v>
      </c>
      <c r="F40" s="120" t="n">
        <f aca="false">F41</f>
        <v>0</v>
      </c>
    </row>
    <row r="41" customFormat="false" ht="24" hidden="true" customHeight="true" outlineLevel="0" collapsed="false">
      <c r="A41" s="111" t="s">
        <v>351</v>
      </c>
      <c r="B41" s="107" t="s">
        <v>380</v>
      </c>
      <c r="C41" s="109" t="s">
        <v>352</v>
      </c>
      <c r="D41" s="120" t="n">
        <f aca="false">'Прил. 5 '!G188</f>
        <v>0</v>
      </c>
      <c r="E41" s="120" t="n">
        <f aca="false">'Прил. 5 '!H188</f>
        <v>0</v>
      </c>
      <c r="F41" s="120" t="n">
        <f aca="false">'Прил. 5 '!I188</f>
        <v>0</v>
      </c>
    </row>
    <row r="42" customFormat="false" ht="37.5" hidden="false" customHeight="true" outlineLevel="0" collapsed="false">
      <c r="A42" s="111" t="s">
        <v>362</v>
      </c>
      <c r="B42" s="107" t="s">
        <v>380</v>
      </c>
      <c r="C42" s="109" t="s">
        <v>363</v>
      </c>
      <c r="D42" s="120" t="n">
        <f aca="false">SUM(D43:D44)</f>
        <v>4425.3</v>
      </c>
      <c r="E42" s="120" t="n">
        <f aca="false">SUM(E43:E44)</f>
        <v>5867.6</v>
      </c>
      <c r="F42" s="120" t="n">
        <f aca="false">SUM(F43:F44)</f>
        <v>5867.6</v>
      </c>
    </row>
    <row r="43" customFormat="false" ht="24" hidden="false" customHeight="true" outlineLevel="0" collapsed="false">
      <c r="A43" s="111" t="s">
        <v>364</v>
      </c>
      <c r="B43" s="107" t="s">
        <v>380</v>
      </c>
      <c r="C43" s="109" t="s">
        <v>365</v>
      </c>
      <c r="D43" s="120" t="n">
        <f aca="false">'Прил. 5 '!G190+'Прил. 5 '!G367+'Прил. 5 '!G745</f>
        <v>1333.2</v>
      </c>
      <c r="E43" s="120" t="n">
        <f aca="false">'Прил. 5 '!H190+'Прил. 5 '!H367+'Прил. 5 '!H745</f>
        <v>1333.2</v>
      </c>
      <c r="F43" s="120" t="n">
        <f aca="false">'Прил. 5 '!I190+'Прил. 5 '!I367+'Прил. 5 '!I745</f>
        <v>1333.2</v>
      </c>
    </row>
    <row r="44" customFormat="false" ht="24" hidden="false" customHeight="true" outlineLevel="0" collapsed="false">
      <c r="A44" s="106" t="s">
        <v>677</v>
      </c>
      <c r="B44" s="107" t="s">
        <v>380</v>
      </c>
      <c r="C44" s="109" t="s">
        <v>588</v>
      </c>
      <c r="D44" s="120" t="n">
        <f aca="false">'Прил. 5 '!G746+'Прил. 5 '!G790</f>
        <v>3092.1</v>
      </c>
      <c r="E44" s="120" t="n">
        <f aca="false">'Прил. 5 '!H746+'Прил. 5 '!H790</f>
        <v>4534.4</v>
      </c>
      <c r="F44" s="120" t="n">
        <f aca="false">'Прил. 5 '!I746+'Прил. 5 '!I790</f>
        <v>4534.4</v>
      </c>
    </row>
    <row r="45" customFormat="false" ht="39" hidden="false" customHeight="true" outlineLevel="0" collapsed="false">
      <c r="A45" s="111" t="s">
        <v>376</v>
      </c>
      <c r="B45" s="107" t="s">
        <v>381</v>
      </c>
      <c r="C45" s="109"/>
      <c r="D45" s="120" t="n">
        <f aca="false">D46+D48</f>
        <v>333</v>
      </c>
      <c r="E45" s="120" t="n">
        <f aca="false">E46+E48</f>
        <v>683.5</v>
      </c>
      <c r="F45" s="120" t="n">
        <f aca="false">F46+F48</f>
        <v>683.5</v>
      </c>
    </row>
    <row r="46" customFormat="false" ht="57" hidden="true" customHeight="true" outlineLevel="0" collapsed="false">
      <c r="A46" s="111" t="s">
        <v>349</v>
      </c>
      <c r="B46" s="107" t="s">
        <v>381</v>
      </c>
      <c r="C46" s="109" t="s">
        <v>350</v>
      </c>
      <c r="D46" s="120" t="n">
        <f aca="false">D47</f>
        <v>0</v>
      </c>
      <c r="E46" s="120" t="n">
        <f aca="false">E47</f>
        <v>0</v>
      </c>
      <c r="F46" s="120" t="n">
        <f aca="false">F47</f>
        <v>0</v>
      </c>
    </row>
    <row r="47" customFormat="false" ht="24" hidden="true" customHeight="true" outlineLevel="0" collapsed="false">
      <c r="A47" s="111" t="s">
        <v>351</v>
      </c>
      <c r="B47" s="107" t="s">
        <v>381</v>
      </c>
      <c r="C47" s="109" t="s">
        <v>352</v>
      </c>
      <c r="D47" s="120" t="n">
        <f aca="false">'Прил. 5 '!G193</f>
        <v>0</v>
      </c>
      <c r="E47" s="120" t="n">
        <f aca="false">'Прил. 5 '!H193</f>
        <v>0</v>
      </c>
      <c r="F47" s="120" t="n">
        <f aca="false">'Прил. 5 '!I193</f>
        <v>0</v>
      </c>
    </row>
    <row r="48" customFormat="false" ht="33" hidden="false" customHeight="true" outlineLevel="0" collapsed="false">
      <c r="A48" s="111" t="s">
        <v>362</v>
      </c>
      <c r="B48" s="107" t="s">
        <v>381</v>
      </c>
      <c r="C48" s="109" t="s">
        <v>363</v>
      </c>
      <c r="D48" s="120" t="n">
        <f aca="false">SUM(D49:D50)</f>
        <v>333</v>
      </c>
      <c r="E48" s="120" t="n">
        <f aca="false">SUM(E49:E50)</f>
        <v>683.5</v>
      </c>
      <c r="F48" s="120" t="n">
        <f aca="false">SUM(F49:F50)</f>
        <v>683.5</v>
      </c>
    </row>
    <row r="49" customFormat="false" ht="24" hidden="false" customHeight="true" outlineLevel="0" collapsed="false">
      <c r="A49" s="111" t="s">
        <v>364</v>
      </c>
      <c r="B49" s="107" t="s">
        <v>381</v>
      </c>
      <c r="C49" s="109" t="s">
        <v>365</v>
      </c>
      <c r="D49" s="120" t="n">
        <f aca="false">'Прил. 5 '!G195+'Прил. 5 '!G370+'Прил. 5 '!G749</f>
        <v>100.3</v>
      </c>
      <c r="E49" s="108" t="n">
        <f aca="false">'Прил. 5 '!H195+'Прил. 5 '!H370+'Прил. 5 '!H749</f>
        <v>342.2</v>
      </c>
      <c r="F49" s="120" t="n">
        <f aca="false">'Прил. 5 '!I195+'Прил. 5 '!I370+'Прил. 5 '!I749</f>
        <v>342.2</v>
      </c>
    </row>
    <row r="50" customFormat="false" ht="24" hidden="false" customHeight="true" outlineLevel="0" collapsed="false">
      <c r="A50" s="106" t="s">
        <v>677</v>
      </c>
      <c r="B50" s="107" t="s">
        <v>381</v>
      </c>
      <c r="C50" s="109" t="s">
        <v>588</v>
      </c>
      <c r="D50" s="120" t="n">
        <f aca="false">'Прил. 5 '!G750+'Прил. 5 '!G793</f>
        <v>232.7</v>
      </c>
      <c r="E50" s="108" t="n">
        <f aca="false">'Прил. 5 '!H750+'Прил. 5 '!H793</f>
        <v>341.3</v>
      </c>
      <c r="F50" s="120" t="n">
        <f aca="false">'Прил. 5 '!I750+'Прил. 5 '!I793</f>
        <v>341.3</v>
      </c>
    </row>
    <row r="51" customFormat="false" ht="42" hidden="false" customHeight="true" outlineLevel="0" collapsed="false">
      <c r="A51" s="100" t="s">
        <v>467</v>
      </c>
      <c r="B51" s="115" t="s">
        <v>468</v>
      </c>
      <c r="C51" s="115"/>
      <c r="D51" s="321" t="n">
        <f aca="false">D52+D78</f>
        <v>49096.7</v>
      </c>
      <c r="E51" s="321" t="n">
        <f aca="false">E52+E78</f>
        <v>26259</v>
      </c>
      <c r="F51" s="321" t="n">
        <f aca="false">F52+F78</f>
        <v>0</v>
      </c>
    </row>
    <row r="52" customFormat="false" ht="28.75" hidden="false" customHeight="true" outlineLevel="0" collapsed="false">
      <c r="A52" s="106" t="s">
        <v>469</v>
      </c>
      <c r="B52" s="109" t="s">
        <v>470</v>
      </c>
      <c r="C52" s="109"/>
      <c r="D52" s="322" t="n">
        <f aca="false">D71</f>
        <v>14263</v>
      </c>
      <c r="E52" s="323" t="n">
        <f aca="false">E71</f>
        <v>0</v>
      </c>
      <c r="F52" s="323" t="n">
        <f aca="false">F71</f>
        <v>0</v>
      </c>
    </row>
    <row r="53" customFormat="false" ht="25.25" hidden="true" customHeight="true" outlineLevel="0" collapsed="false">
      <c r="A53" s="106" t="s">
        <v>477</v>
      </c>
      <c r="B53" s="109" t="s">
        <v>478</v>
      </c>
      <c r="C53" s="109"/>
      <c r="D53" s="322" t="e">
        <f aca="false">D54+D61</f>
        <v>#REF!</v>
      </c>
      <c r="E53" s="324"/>
      <c r="F53" s="322" t="e">
        <f aca="false">F54+F61</f>
        <v>#REF!</v>
      </c>
    </row>
    <row r="54" customFormat="false" ht="23.4" hidden="true" customHeight="true" outlineLevel="0" collapsed="false">
      <c r="A54" s="106" t="s">
        <v>920</v>
      </c>
      <c r="B54" s="109" t="s">
        <v>873</v>
      </c>
      <c r="C54" s="109"/>
      <c r="D54" s="322" t="e">
        <f aca="false">D55+D58</f>
        <v>#REF!</v>
      </c>
      <c r="E54" s="324"/>
      <c r="F54" s="322" t="e">
        <f aca="false">F55+F58</f>
        <v>#REF!</v>
      </c>
    </row>
    <row r="55" customFormat="false" ht="35.75" hidden="true" customHeight="true" outlineLevel="0" collapsed="false">
      <c r="A55" s="106" t="s">
        <v>921</v>
      </c>
      <c r="B55" s="109" t="s">
        <v>922</v>
      </c>
      <c r="C55" s="109"/>
      <c r="D55" s="322" t="e">
        <f aca="false">D56</f>
        <v>#REF!</v>
      </c>
      <c r="E55" s="324"/>
      <c r="F55" s="322" t="e">
        <f aca="false">F56</f>
        <v>#REF!</v>
      </c>
    </row>
    <row r="56" customFormat="false" ht="32" hidden="true" customHeight="true" outlineLevel="0" collapsed="false">
      <c r="A56" s="106" t="s">
        <v>559</v>
      </c>
      <c r="B56" s="109" t="s">
        <v>922</v>
      </c>
      <c r="C56" s="109" t="s">
        <v>560</v>
      </c>
      <c r="D56" s="322" t="e">
        <f aca="false">D57</f>
        <v>#REF!</v>
      </c>
      <c r="E56" s="324"/>
      <c r="F56" s="322" t="e">
        <f aca="false">F57</f>
        <v>#REF!</v>
      </c>
    </row>
    <row r="57" customFormat="false" ht="82.25" hidden="true" customHeight="true" outlineLevel="0" collapsed="false">
      <c r="A57" s="122" t="s">
        <v>923</v>
      </c>
      <c r="B57" s="109" t="s">
        <v>922</v>
      </c>
      <c r="C57" s="109" t="s">
        <v>924</v>
      </c>
      <c r="D57" s="322" t="e">
        <f aca="false">#REF!</f>
        <v>#REF!</v>
      </c>
      <c r="E57" s="324"/>
      <c r="F57" s="322" t="e">
        <f aca="false">#REF!</f>
        <v>#REF!</v>
      </c>
    </row>
    <row r="58" customFormat="false" ht="24" hidden="true" customHeight="true" outlineLevel="0" collapsed="false">
      <c r="A58" s="122" t="s">
        <v>306</v>
      </c>
      <c r="B58" s="109" t="s">
        <v>479</v>
      </c>
      <c r="C58" s="109"/>
      <c r="D58" s="322" t="e">
        <f aca="false">D59</f>
        <v>#REF!</v>
      </c>
      <c r="E58" s="324"/>
      <c r="F58" s="322" t="e">
        <f aca="false">F59</f>
        <v>#REF!</v>
      </c>
    </row>
    <row r="59" customFormat="false" ht="30" hidden="true" customHeight="true" outlineLevel="0" collapsed="false">
      <c r="A59" s="106" t="s">
        <v>559</v>
      </c>
      <c r="B59" s="109" t="s">
        <v>479</v>
      </c>
      <c r="C59" s="109" t="s">
        <v>560</v>
      </c>
      <c r="D59" s="322" t="e">
        <f aca="false">D60</f>
        <v>#REF!</v>
      </c>
      <c r="E59" s="324"/>
      <c r="F59" s="322" t="e">
        <f aca="false">F60</f>
        <v>#REF!</v>
      </c>
    </row>
    <row r="60" customFormat="false" ht="82.25" hidden="true" customHeight="true" outlineLevel="0" collapsed="false">
      <c r="A60" s="122" t="s">
        <v>923</v>
      </c>
      <c r="B60" s="109" t="s">
        <v>479</v>
      </c>
      <c r="C60" s="109" t="s">
        <v>924</v>
      </c>
      <c r="D60" s="322" t="e">
        <f aca="false">#REF!</f>
        <v>#REF!</v>
      </c>
      <c r="E60" s="324"/>
      <c r="F60" s="322" t="e">
        <f aca="false">#REF!</f>
        <v>#REF!</v>
      </c>
    </row>
    <row r="61" customFormat="false" ht="37.5" hidden="true" customHeight="true" outlineLevel="0" collapsed="false">
      <c r="A61" s="106" t="s">
        <v>925</v>
      </c>
      <c r="B61" s="109" t="s">
        <v>875</v>
      </c>
      <c r="C61" s="109"/>
      <c r="D61" s="322" t="e">
        <f aca="false">D62+D65</f>
        <v>#REF!</v>
      </c>
      <c r="E61" s="324"/>
      <c r="F61" s="322" t="e">
        <f aca="false">F62+F65</f>
        <v>#REF!</v>
      </c>
    </row>
    <row r="62" customFormat="false" ht="43.5" hidden="true" customHeight="true" outlineLevel="0" collapsed="false">
      <c r="A62" s="106" t="s">
        <v>921</v>
      </c>
      <c r="B62" s="109" t="s">
        <v>926</v>
      </c>
      <c r="C62" s="109"/>
      <c r="D62" s="322" t="e">
        <f aca="false">D63</f>
        <v>#REF!</v>
      </c>
      <c r="E62" s="324"/>
      <c r="F62" s="322" t="e">
        <f aca="false">F63</f>
        <v>#REF!</v>
      </c>
    </row>
    <row r="63" customFormat="false" ht="35" hidden="true" customHeight="true" outlineLevel="0" collapsed="false">
      <c r="A63" s="111" t="s">
        <v>362</v>
      </c>
      <c r="B63" s="109" t="s">
        <v>926</v>
      </c>
      <c r="C63" s="109" t="s">
        <v>363</v>
      </c>
      <c r="D63" s="322" t="e">
        <f aca="false">D64</f>
        <v>#REF!</v>
      </c>
      <c r="E63" s="324"/>
      <c r="F63" s="322" t="e">
        <f aca="false">F64</f>
        <v>#REF!</v>
      </c>
    </row>
    <row r="64" customFormat="false" ht="23.75" hidden="true" customHeight="true" outlineLevel="0" collapsed="false">
      <c r="A64" s="106" t="s">
        <v>364</v>
      </c>
      <c r="B64" s="109" t="s">
        <v>926</v>
      </c>
      <c r="C64" s="109" t="s">
        <v>365</v>
      </c>
      <c r="D64" s="322" t="e">
        <f aca="false">#REF!</f>
        <v>#REF!</v>
      </c>
      <c r="E64" s="324"/>
      <c r="F64" s="322" t="e">
        <f aca="false">#REF!</f>
        <v>#REF!</v>
      </c>
    </row>
    <row r="65" customFormat="false" ht="21" hidden="true" customHeight="true" outlineLevel="0" collapsed="false">
      <c r="A65" s="106" t="s">
        <v>306</v>
      </c>
      <c r="B65" s="109" t="s">
        <v>876</v>
      </c>
      <c r="C65" s="109"/>
      <c r="D65" s="322" t="e">
        <f aca="false">D66</f>
        <v>#REF!</v>
      </c>
      <c r="E65" s="324"/>
      <c r="F65" s="322" t="e">
        <f aca="false">F66</f>
        <v>#REF!</v>
      </c>
    </row>
    <row r="66" customFormat="false" ht="36" hidden="true" customHeight="true" outlineLevel="0" collapsed="false">
      <c r="A66" s="111" t="s">
        <v>362</v>
      </c>
      <c r="B66" s="109" t="s">
        <v>876</v>
      </c>
      <c r="C66" s="109" t="s">
        <v>363</v>
      </c>
      <c r="D66" s="322" t="e">
        <f aca="false">D67</f>
        <v>#REF!</v>
      </c>
      <c r="E66" s="324"/>
      <c r="F66" s="322" t="e">
        <f aca="false">F67</f>
        <v>#REF!</v>
      </c>
    </row>
    <row r="67" customFormat="false" ht="26" hidden="true" customHeight="true" outlineLevel="0" collapsed="false">
      <c r="A67" s="106" t="s">
        <v>364</v>
      </c>
      <c r="B67" s="109" t="s">
        <v>876</v>
      </c>
      <c r="C67" s="109" t="s">
        <v>365</v>
      </c>
      <c r="D67" s="322" t="e">
        <f aca="false">#REF!</f>
        <v>#REF!</v>
      </c>
      <c r="E67" s="324"/>
      <c r="F67" s="322" t="e">
        <f aca="false">#REF!</f>
        <v>#REF!</v>
      </c>
    </row>
    <row r="68" customFormat="false" ht="26" hidden="true" customHeight="true" outlineLevel="0" collapsed="false">
      <c r="A68" s="106" t="s">
        <v>306</v>
      </c>
      <c r="B68" s="109" t="s">
        <v>927</v>
      </c>
      <c r="C68" s="109"/>
      <c r="D68" s="322" t="e">
        <f aca="false">D69</f>
        <v>#REF!</v>
      </c>
      <c r="E68" s="323" t="e">
        <f aca="false">E69</f>
        <v>#REF!</v>
      </c>
      <c r="F68" s="323" t="e">
        <f aca="false">F69</f>
        <v>#REF!</v>
      </c>
    </row>
    <row r="69" customFormat="false" ht="26" hidden="true" customHeight="true" outlineLevel="0" collapsed="false">
      <c r="A69" s="106" t="s">
        <v>289</v>
      </c>
      <c r="B69" s="109" t="s">
        <v>927</v>
      </c>
      <c r="C69" s="109" t="s">
        <v>290</v>
      </c>
      <c r="D69" s="322" t="e">
        <f aca="false">D70</f>
        <v>#REF!</v>
      </c>
      <c r="E69" s="323" t="e">
        <f aca="false">E70</f>
        <v>#REF!</v>
      </c>
      <c r="F69" s="323" t="e">
        <f aca="false">F70</f>
        <v>#REF!</v>
      </c>
    </row>
    <row r="70" customFormat="false" ht="26" hidden="true" customHeight="true" outlineLevel="0" collapsed="false">
      <c r="A70" s="106" t="s">
        <v>399</v>
      </c>
      <c r="B70" s="109" t="s">
        <v>927</v>
      </c>
      <c r="C70" s="109" t="s">
        <v>292</v>
      </c>
      <c r="D70" s="322" t="e">
        <f aca="false">#REF!</f>
        <v>#REF!</v>
      </c>
      <c r="E70" s="325" t="e">
        <f aca="false">#REF!</f>
        <v>#REF!</v>
      </c>
      <c r="F70" s="323" t="e">
        <f aca="false">#REF!</f>
        <v>#REF!</v>
      </c>
    </row>
    <row r="71" customFormat="false" ht="42.5" hidden="false" customHeight="true" outlineLevel="0" collapsed="false">
      <c r="A71" s="106" t="s">
        <v>471</v>
      </c>
      <c r="B71" s="109" t="s">
        <v>472</v>
      </c>
      <c r="C71" s="109"/>
      <c r="D71" s="322" t="n">
        <f aca="false">D72+D75</f>
        <v>14263</v>
      </c>
      <c r="E71" s="323" t="n">
        <f aca="false">E72+E75</f>
        <v>0</v>
      </c>
      <c r="F71" s="323" t="n">
        <f aca="false">F72+F75</f>
        <v>0</v>
      </c>
    </row>
    <row r="72" customFormat="false" ht="26" hidden="false" customHeight="true" outlineLevel="0" collapsed="false">
      <c r="A72" s="106" t="s">
        <v>473</v>
      </c>
      <c r="B72" s="109" t="s">
        <v>474</v>
      </c>
      <c r="C72" s="109"/>
      <c r="D72" s="322" t="n">
        <f aca="false">D73</f>
        <v>13943.4</v>
      </c>
      <c r="E72" s="326" t="n">
        <f aca="false">E73</f>
        <v>0</v>
      </c>
      <c r="F72" s="326" t="n">
        <f aca="false">F73</f>
        <v>0</v>
      </c>
    </row>
    <row r="73" customFormat="false" ht="26" hidden="false" customHeight="true" outlineLevel="0" collapsed="false">
      <c r="A73" s="106" t="s">
        <v>289</v>
      </c>
      <c r="B73" s="109" t="s">
        <v>474</v>
      </c>
      <c r="C73" s="109" t="s">
        <v>290</v>
      </c>
      <c r="D73" s="322" t="n">
        <f aca="false">D74</f>
        <v>13943.4</v>
      </c>
      <c r="E73" s="326" t="n">
        <f aca="false">E74</f>
        <v>0</v>
      </c>
      <c r="F73" s="326" t="n">
        <f aca="false">F74</f>
        <v>0</v>
      </c>
    </row>
    <row r="74" customFormat="false" ht="26" hidden="false" customHeight="true" outlineLevel="0" collapsed="false">
      <c r="A74" s="106" t="s">
        <v>399</v>
      </c>
      <c r="B74" s="109" t="s">
        <v>474</v>
      </c>
      <c r="C74" s="109" t="s">
        <v>292</v>
      </c>
      <c r="D74" s="322" t="n">
        <f aca="false">'Прил. 5 '!G376</f>
        <v>13943.4</v>
      </c>
      <c r="E74" s="325" t="n">
        <f aca="false">'Прил. 5 '!H376</f>
        <v>0</v>
      </c>
      <c r="F74" s="323" t="n">
        <f aca="false">'Прил. 5 '!I376</f>
        <v>0</v>
      </c>
    </row>
    <row r="75" customFormat="false" ht="38.4" hidden="false" customHeight="true" outlineLevel="0" collapsed="false">
      <c r="A75" s="106" t="s">
        <v>475</v>
      </c>
      <c r="B75" s="109" t="s">
        <v>476</v>
      </c>
      <c r="C75" s="109"/>
      <c r="D75" s="120" t="n">
        <f aca="false">D76</f>
        <v>319.6</v>
      </c>
      <c r="E75" s="120" t="n">
        <f aca="false">E76</f>
        <v>0</v>
      </c>
      <c r="F75" s="120" t="n">
        <f aca="false">F76</f>
        <v>0</v>
      </c>
    </row>
    <row r="76" customFormat="false" ht="28.25" hidden="false" customHeight="true" outlineLevel="0" collapsed="false">
      <c r="A76" s="106" t="s">
        <v>289</v>
      </c>
      <c r="B76" s="109" t="s">
        <v>476</v>
      </c>
      <c r="C76" s="109" t="s">
        <v>290</v>
      </c>
      <c r="D76" s="120" t="n">
        <f aca="false">D77</f>
        <v>319.6</v>
      </c>
      <c r="E76" s="120" t="n">
        <f aca="false">E77</f>
        <v>0</v>
      </c>
      <c r="F76" s="120" t="n">
        <f aca="false">F77</f>
        <v>0</v>
      </c>
    </row>
    <row r="77" customFormat="false" ht="30.65" hidden="false" customHeight="true" outlineLevel="0" collapsed="false">
      <c r="A77" s="106" t="s">
        <v>399</v>
      </c>
      <c r="B77" s="109" t="s">
        <v>476</v>
      </c>
      <c r="C77" s="109" t="s">
        <v>292</v>
      </c>
      <c r="D77" s="120" t="n">
        <f aca="false">'Прил. 5 '!G379</f>
        <v>319.6</v>
      </c>
      <c r="E77" s="120" t="n">
        <v>0</v>
      </c>
      <c r="F77" s="120" t="n">
        <v>0</v>
      </c>
    </row>
    <row r="78" customFormat="false" ht="30.65" hidden="false" customHeight="true" outlineLevel="0" collapsed="false">
      <c r="A78" s="106" t="s">
        <v>477</v>
      </c>
      <c r="B78" s="109" t="s">
        <v>478</v>
      </c>
      <c r="C78" s="109"/>
      <c r="D78" s="322" t="n">
        <f aca="false">D93+D90</f>
        <v>34833.7</v>
      </c>
      <c r="E78" s="322" t="n">
        <f aca="false">E93+E90</f>
        <v>26259</v>
      </c>
      <c r="F78" s="322" t="n">
        <f aca="false">F93+F90</f>
        <v>0</v>
      </c>
    </row>
    <row r="79" customFormat="false" ht="23.75" hidden="true" customHeight="true" outlineLevel="0" collapsed="false">
      <c r="A79" s="106" t="s">
        <v>306</v>
      </c>
      <c r="B79" s="109" t="s">
        <v>479</v>
      </c>
      <c r="C79" s="109"/>
      <c r="D79" s="322" t="e">
        <f aca="false">D80</f>
        <v>#REF!</v>
      </c>
      <c r="E79" s="322" t="e">
        <f aca="false">E80</f>
        <v>#REF!</v>
      </c>
      <c r="F79" s="322" t="e">
        <f aca="false">F80</f>
        <v>#REF!</v>
      </c>
    </row>
    <row r="80" customFormat="false" ht="33" hidden="true" customHeight="true" outlineLevel="0" collapsed="false">
      <c r="A80" s="111" t="s">
        <v>362</v>
      </c>
      <c r="B80" s="109" t="s">
        <v>479</v>
      </c>
      <c r="C80" s="109" t="s">
        <v>363</v>
      </c>
      <c r="D80" s="322" t="e">
        <f aca="false">D81</f>
        <v>#REF!</v>
      </c>
      <c r="E80" s="322" t="e">
        <f aca="false">E81</f>
        <v>#REF!</v>
      </c>
      <c r="F80" s="322" t="e">
        <f aca="false">F81</f>
        <v>#REF!</v>
      </c>
    </row>
    <row r="81" customFormat="false" ht="29" hidden="true" customHeight="true" outlineLevel="0" collapsed="false">
      <c r="A81" s="106" t="s">
        <v>364</v>
      </c>
      <c r="B81" s="109" t="s">
        <v>479</v>
      </c>
      <c r="C81" s="109" t="s">
        <v>365</v>
      </c>
      <c r="D81" s="322" t="e">
        <f aca="false">#REF!</f>
        <v>#REF!</v>
      </c>
      <c r="E81" s="120" t="e">
        <f aca="false">#REF!</f>
        <v>#REF!</v>
      </c>
      <c r="F81" s="327" t="e">
        <f aca="false">#REF!</f>
        <v>#REF!</v>
      </c>
    </row>
    <row r="82" customFormat="false" ht="35.75" hidden="true" customHeight="true" outlineLevel="0" collapsed="false">
      <c r="A82" s="106" t="s">
        <v>874</v>
      </c>
      <c r="B82" s="109" t="s">
        <v>875</v>
      </c>
      <c r="C82" s="109"/>
      <c r="D82" s="322" t="e">
        <f aca="false">D83</f>
        <v>#REF!</v>
      </c>
      <c r="E82" s="323" t="n">
        <f aca="false">E83</f>
        <v>0</v>
      </c>
      <c r="F82" s="323" t="n">
        <f aca="false">F83</f>
        <v>0</v>
      </c>
    </row>
    <row r="83" customFormat="false" ht="29" hidden="true" customHeight="true" outlineLevel="0" collapsed="false">
      <c r="A83" s="106" t="s">
        <v>306</v>
      </c>
      <c r="B83" s="109" t="s">
        <v>876</v>
      </c>
      <c r="C83" s="109"/>
      <c r="D83" s="322" t="e">
        <f aca="false">D84</f>
        <v>#REF!</v>
      </c>
      <c r="E83" s="323" t="n">
        <f aca="false">E84</f>
        <v>0</v>
      </c>
      <c r="F83" s="323" t="n">
        <f aca="false">F84</f>
        <v>0</v>
      </c>
    </row>
    <row r="84" customFormat="false" ht="29" hidden="true" customHeight="true" outlineLevel="0" collapsed="false">
      <c r="A84" s="106" t="s">
        <v>289</v>
      </c>
      <c r="B84" s="109" t="s">
        <v>876</v>
      </c>
      <c r="C84" s="109" t="s">
        <v>290</v>
      </c>
      <c r="D84" s="322" t="e">
        <f aca="false">D85</f>
        <v>#REF!</v>
      </c>
      <c r="E84" s="323" t="n">
        <v>0</v>
      </c>
      <c r="F84" s="323" t="n">
        <v>0</v>
      </c>
    </row>
    <row r="85" customFormat="false" ht="29" hidden="true" customHeight="true" outlineLevel="0" collapsed="false">
      <c r="A85" s="106" t="s">
        <v>399</v>
      </c>
      <c r="B85" s="109" t="s">
        <v>876</v>
      </c>
      <c r="C85" s="109" t="s">
        <v>292</v>
      </c>
      <c r="D85" s="322" t="e">
        <f aca="false">#REF!</f>
        <v>#REF!</v>
      </c>
      <c r="E85" s="120" t="e">
        <f aca="false">#REF!</f>
        <v>#REF!</v>
      </c>
      <c r="F85" s="327" t="e">
        <f aca="false">#REF!</f>
        <v>#REF!</v>
      </c>
    </row>
    <row r="86" customFormat="false" ht="35.5" hidden="true" customHeight="true" outlineLevel="0" collapsed="false">
      <c r="A86" s="106" t="s">
        <v>874</v>
      </c>
      <c r="B86" s="109" t="s">
        <v>875</v>
      </c>
      <c r="C86" s="109"/>
      <c r="D86" s="322" t="e">
        <f aca="false">D87</f>
        <v>#REF!</v>
      </c>
      <c r="E86" s="326" t="e">
        <f aca="false">E87</f>
        <v>#REF!</v>
      </c>
      <c r="F86" s="326" t="e">
        <f aca="false">F87</f>
        <v>#REF!</v>
      </c>
    </row>
    <row r="87" customFormat="false" ht="20.5" hidden="true" customHeight="true" outlineLevel="0" collapsed="false">
      <c r="A87" s="106" t="s">
        <v>306</v>
      </c>
      <c r="B87" s="109" t="s">
        <v>876</v>
      </c>
      <c r="C87" s="109"/>
      <c r="D87" s="322" t="e">
        <f aca="false">D88</f>
        <v>#REF!</v>
      </c>
      <c r="E87" s="326" t="e">
        <f aca="false">E88</f>
        <v>#REF!</v>
      </c>
      <c r="F87" s="326" t="e">
        <f aca="false">F88</f>
        <v>#REF!</v>
      </c>
    </row>
    <row r="88" customFormat="false" ht="23" hidden="true" customHeight="true" outlineLevel="0" collapsed="false">
      <c r="A88" s="106" t="s">
        <v>289</v>
      </c>
      <c r="B88" s="109" t="s">
        <v>876</v>
      </c>
      <c r="C88" s="109" t="s">
        <v>290</v>
      </c>
      <c r="D88" s="322" t="e">
        <f aca="false">D89</f>
        <v>#REF!</v>
      </c>
      <c r="E88" s="326" t="e">
        <f aca="false">E89</f>
        <v>#REF!</v>
      </c>
      <c r="F88" s="326" t="e">
        <f aca="false">F89</f>
        <v>#REF!</v>
      </c>
    </row>
    <row r="89" customFormat="false" ht="29" hidden="true" customHeight="true" outlineLevel="0" collapsed="false">
      <c r="A89" s="106" t="s">
        <v>399</v>
      </c>
      <c r="B89" s="109" t="s">
        <v>876</v>
      </c>
      <c r="C89" s="109" t="s">
        <v>292</v>
      </c>
      <c r="D89" s="322" t="e">
        <f aca="false">#REF!</f>
        <v>#REF!</v>
      </c>
      <c r="E89" s="120" t="e">
        <f aca="false">#REF!</f>
        <v>#REF!</v>
      </c>
      <c r="F89" s="327" t="e">
        <f aca="false">#REF!</f>
        <v>#REF!</v>
      </c>
    </row>
    <row r="90" customFormat="false" ht="29" hidden="false" customHeight="true" outlineLevel="0" collapsed="false">
      <c r="A90" s="106" t="s">
        <v>306</v>
      </c>
      <c r="B90" s="109" t="s">
        <v>479</v>
      </c>
      <c r="C90" s="106"/>
      <c r="D90" s="322" t="n">
        <f aca="false">D91</f>
        <v>405.9</v>
      </c>
      <c r="E90" s="322" t="n">
        <f aca="false">E91</f>
        <v>0</v>
      </c>
      <c r="F90" s="322" t="n">
        <f aca="false">F91</f>
        <v>0</v>
      </c>
    </row>
    <row r="91" customFormat="false" ht="29" hidden="false" customHeight="true" outlineLevel="0" collapsed="false">
      <c r="A91" s="111" t="s">
        <v>362</v>
      </c>
      <c r="B91" s="109" t="s">
        <v>479</v>
      </c>
      <c r="C91" s="106" t="n">
        <v>600</v>
      </c>
      <c r="D91" s="322" t="n">
        <f aca="false">D92</f>
        <v>405.9</v>
      </c>
      <c r="E91" s="322" t="n">
        <f aca="false">E92</f>
        <v>0</v>
      </c>
      <c r="F91" s="322" t="n">
        <f aca="false">F92</f>
        <v>0</v>
      </c>
    </row>
    <row r="92" customFormat="false" ht="29" hidden="false" customHeight="true" outlineLevel="0" collapsed="false">
      <c r="A92" s="106" t="s">
        <v>364</v>
      </c>
      <c r="B92" s="109" t="s">
        <v>479</v>
      </c>
      <c r="C92" s="106" t="n">
        <v>610</v>
      </c>
      <c r="D92" s="322" t="n">
        <f aca="false">'Прил. 5 '!G383</f>
        <v>405.9</v>
      </c>
      <c r="E92" s="120" t="n">
        <f aca="false">'Прил. 5 '!H383</f>
        <v>0</v>
      </c>
      <c r="F92" s="327" t="n">
        <f aca="false">'Прил. 5 '!I383</f>
        <v>0</v>
      </c>
    </row>
    <row r="93" customFormat="false" ht="37.5" hidden="false" customHeight="true" outlineLevel="0" collapsed="false">
      <c r="A93" s="106" t="s">
        <v>480</v>
      </c>
      <c r="B93" s="109" t="s">
        <v>481</v>
      </c>
      <c r="C93" s="109"/>
      <c r="D93" s="322" t="n">
        <f aca="false">D94+D99</f>
        <v>34427.8</v>
      </c>
      <c r="E93" s="323" t="n">
        <f aca="false">E94+E99</f>
        <v>26259</v>
      </c>
      <c r="F93" s="323" t="n">
        <f aca="false">F94+F99</f>
        <v>0</v>
      </c>
    </row>
    <row r="94" customFormat="false" ht="23.5" hidden="false" customHeight="true" outlineLevel="0" collapsed="false">
      <c r="A94" s="106" t="s">
        <v>473</v>
      </c>
      <c r="B94" s="109" t="s">
        <v>482</v>
      </c>
      <c r="C94" s="109"/>
      <c r="D94" s="322" t="n">
        <f aca="false">D95+D97</f>
        <v>33580.4</v>
      </c>
      <c r="E94" s="326" t="n">
        <f aca="false">E95+E97</f>
        <v>26259</v>
      </c>
      <c r="F94" s="326" t="n">
        <f aca="false">F95+F97</f>
        <v>0</v>
      </c>
    </row>
    <row r="95" customFormat="false" ht="21" hidden="false" customHeight="true" outlineLevel="0" collapsed="false">
      <c r="A95" s="106" t="s">
        <v>289</v>
      </c>
      <c r="B95" s="109" t="s">
        <v>482</v>
      </c>
      <c r="C95" s="109" t="s">
        <v>290</v>
      </c>
      <c r="D95" s="322" t="n">
        <f aca="false">D96</f>
        <v>33580.4</v>
      </c>
      <c r="E95" s="326" t="n">
        <f aca="false">E96</f>
        <v>26259</v>
      </c>
      <c r="F95" s="326" t="n">
        <f aca="false">F96</f>
        <v>0</v>
      </c>
    </row>
    <row r="96" customFormat="false" ht="24.5" hidden="false" customHeight="true" outlineLevel="0" collapsed="false">
      <c r="A96" s="106" t="s">
        <v>399</v>
      </c>
      <c r="B96" s="109" t="s">
        <v>482</v>
      </c>
      <c r="C96" s="109" t="s">
        <v>292</v>
      </c>
      <c r="D96" s="322" t="n">
        <f aca="false">'Прил. 5 '!G387</f>
        <v>33580.4</v>
      </c>
      <c r="E96" s="120" t="n">
        <f aca="false">'Прил. 5 '!H387</f>
        <v>26259</v>
      </c>
      <c r="F96" s="326" t="n">
        <f aca="false">'Прил. 5 '!I387</f>
        <v>0</v>
      </c>
    </row>
    <row r="97" customFormat="false" ht="28.5" hidden="true" customHeight="true" outlineLevel="0" collapsed="false">
      <c r="A97" s="111" t="s">
        <v>362</v>
      </c>
      <c r="B97" s="109" t="s">
        <v>482</v>
      </c>
      <c r="C97" s="109" t="s">
        <v>363</v>
      </c>
      <c r="D97" s="322" t="n">
        <f aca="false">D98</f>
        <v>0</v>
      </c>
      <c r="E97" s="326" t="n">
        <f aca="false">E98</f>
        <v>0</v>
      </c>
      <c r="F97" s="326" t="n">
        <f aca="false">F98</f>
        <v>0</v>
      </c>
    </row>
    <row r="98" customFormat="false" ht="23.5" hidden="true" customHeight="true" outlineLevel="0" collapsed="false">
      <c r="A98" s="106" t="s">
        <v>364</v>
      </c>
      <c r="B98" s="109" t="s">
        <v>482</v>
      </c>
      <c r="C98" s="109" t="s">
        <v>365</v>
      </c>
      <c r="D98" s="322" t="n">
        <f aca="false">'Прил. 5 '!G389</f>
        <v>0</v>
      </c>
      <c r="E98" s="120" t="n">
        <f aca="false">'Прил. 5 '!H389</f>
        <v>0</v>
      </c>
      <c r="F98" s="327" t="n">
        <f aca="false">'Прил. 5 '!I389</f>
        <v>0</v>
      </c>
    </row>
    <row r="99" customFormat="false" ht="38.4" hidden="false" customHeight="true" outlineLevel="0" collapsed="false">
      <c r="A99" s="106" t="s">
        <v>483</v>
      </c>
      <c r="B99" s="109" t="s">
        <v>484</v>
      </c>
      <c r="C99" s="109"/>
      <c r="D99" s="120" t="n">
        <f aca="false">D100</f>
        <v>847.4</v>
      </c>
      <c r="E99" s="120" t="n">
        <f aca="false">E100</f>
        <v>0</v>
      </c>
      <c r="F99" s="120" t="n">
        <f aca="false">F100</f>
        <v>0</v>
      </c>
    </row>
    <row r="100" customFormat="false" ht="26.4" hidden="false" customHeight="true" outlineLevel="0" collapsed="false">
      <c r="A100" s="106" t="s">
        <v>289</v>
      </c>
      <c r="B100" s="109" t="s">
        <v>484</v>
      </c>
      <c r="C100" s="109" t="s">
        <v>290</v>
      </c>
      <c r="D100" s="120" t="n">
        <f aca="false">D101</f>
        <v>847.4</v>
      </c>
      <c r="E100" s="120" t="n">
        <f aca="false">E101</f>
        <v>0</v>
      </c>
      <c r="F100" s="120" t="n">
        <f aca="false">F101</f>
        <v>0</v>
      </c>
    </row>
    <row r="101" customFormat="false" ht="27.65" hidden="false" customHeight="true" outlineLevel="0" collapsed="false">
      <c r="A101" s="106" t="s">
        <v>399</v>
      </c>
      <c r="B101" s="109" t="s">
        <v>484</v>
      </c>
      <c r="C101" s="109" t="s">
        <v>292</v>
      </c>
      <c r="D101" s="120" t="n">
        <f aca="false">'Прил. 5 '!G392</f>
        <v>847.4</v>
      </c>
      <c r="E101" s="120" t="n">
        <f aca="false">'Прил. 5 '!H392</f>
        <v>0</v>
      </c>
      <c r="F101" s="120" t="n">
        <v>0</v>
      </c>
    </row>
    <row r="102" customFormat="false" ht="28.25" hidden="true" customHeight="true" outlineLevel="0" collapsed="false">
      <c r="A102" s="111" t="s">
        <v>362</v>
      </c>
      <c r="B102" s="109" t="s">
        <v>484</v>
      </c>
      <c r="C102" s="109" t="s">
        <v>363</v>
      </c>
      <c r="D102" s="120" t="e">
        <f aca="false">D103</f>
        <v>#REF!</v>
      </c>
      <c r="E102" s="120" t="e">
        <f aca="false">E103</f>
        <v>#REF!</v>
      </c>
      <c r="F102" s="120" t="n">
        <f aca="false">'Прил. 5 '!I392</f>
        <v>0</v>
      </c>
    </row>
    <row r="103" customFormat="false" ht="27.65" hidden="true" customHeight="true" outlineLevel="0" collapsed="false">
      <c r="A103" s="106" t="s">
        <v>364</v>
      </c>
      <c r="B103" s="109" t="s">
        <v>484</v>
      </c>
      <c r="C103" s="109" t="s">
        <v>365</v>
      </c>
      <c r="D103" s="120" t="e">
        <f aca="false">#REF!</f>
        <v>#REF!</v>
      </c>
      <c r="E103" s="120" t="e">
        <f aca="false">#REF!</f>
        <v>#REF!</v>
      </c>
      <c r="F103" s="120" t="e">
        <f aca="false">#REF!</f>
        <v>#REF!</v>
      </c>
    </row>
    <row r="104" s="330" customFormat="true" ht="38.4" hidden="false" customHeight="true" outlineLevel="0" collapsed="false">
      <c r="A104" s="100" t="s">
        <v>300</v>
      </c>
      <c r="B104" s="115" t="s">
        <v>301</v>
      </c>
      <c r="C104" s="101"/>
      <c r="D104" s="328" t="n">
        <f aca="false">D105</f>
        <v>1434.3</v>
      </c>
      <c r="E104" s="328" t="n">
        <f aca="false">E105</f>
        <v>2140</v>
      </c>
      <c r="F104" s="328" t="n">
        <f aca="false">F105</f>
        <v>2235</v>
      </c>
      <c r="G104" s="329"/>
    </row>
    <row r="105" s="330" customFormat="true" ht="48.65" hidden="false" customHeight="true" outlineLevel="0" collapsed="false">
      <c r="A105" s="106" t="s">
        <v>302</v>
      </c>
      <c r="B105" s="109" t="s">
        <v>303</v>
      </c>
      <c r="C105" s="109"/>
      <c r="D105" s="331" t="n">
        <f aca="false">D110+D114+D118+D106</f>
        <v>1434.3</v>
      </c>
      <c r="E105" s="331" t="n">
        <f aca="false">E110+E114+E118+E106</f>
        <v>2140</v>
      </c>
      <c r="F105" s="331" t="n">
        <f aca="false">F110+F114+F118+F106</f>
        <v>2235</v>
      </c>
      <c r="G105" s="329"/>
    </row>
    <row r="106" s="330" customFormat="true" ht="54.65" hidden="false" customHeight="true" outlineLevel="0" collapsed="false">
      <c r="A106" s="106" t="s">
        <v>445</v>
      </c>
      <c r="B106" s="109" t="s">
        <v>446</v>
      </c>
      <c r="C106" s="109"/>
      <c r="D106" s="331" t="n">
        <f aca="false">D107</f>
        <v>415.4</v>
      </c>
      <c r="E106" s="331" t="n">
        <f aca="false">E107</f>
        <v>1350</v>
      </c>
      <c r="F106" s="331" t="n">
        <f aca="false">F107</f>
        <v>1400</v>
      </c>
      <c r="G106" s="329"/>
    </row>
    <row r="107" s="330" customFormat="true" ht="24" hidden="false" customHeight="true" outlineLevel="0" collapsed="false">
      <c r="A107" s="106" t="s">
        <v>306</v>
      </c>
      <c r="B107" s="109" t="s">
        <v>447</v>
      </c>
      <c r="C107" s="109"/>
      <c r="D107" s="331" t="n">
        <f aca="false">D108</f>
        <v>415.4</v>
      </c>
      <c r="E107" s="331" t="n">
        <f aca="false">E108</f>
        <v>1350</v>
      </c>
      <c r="F107" s="331" t="n">
        <f aca="false">F108</f>
        <v>1400</v>
      </c>
      <c r="G107" s="329"/>
    </row>
    <row r="108" s="330" customFormat="true" ht="22.25" hidden="false" customHeight="true" outlineLevel="0" collapsed="false">
      <c r="A108" s="111" t="s">
        <v>289</v>
      </c>
      <c r="B108" s="109" t="s">
        <v>447</v>
      </c>
      <c r="C108" s="109" t="s">
        <v>290</v>
      </c>
      <c r="D108" s="331" t="n">
        <f aca="false">D109</f>
        <v>415.4</v>
      </c>
      <c r="E108" s="331" t="n">
        <f aca="false">E109</f>
        <v>1350</v>
      </c>
      <c r="F108" s="331" t="n">
        <f aca="false">F109</f>
        <v>1400</v>
      </c>
      <c r="G108" s="329"/>
    </row>
    <row r="109" s="330" customFormat="true" ht="21.65" hidden="false" customHeight="true" outlineLevel="0" collapsed="false">
      <c r="A109" s="106" t="s">
        <v>316</v>
      </c>
      <c r="B109" s="109" t="s">
        <v>447</v>
      </c>
      <c r="C109" s="109" t="s">
        <v>292</v>
      </c>
      <c r="D109" s="331" t="n">
        <f aca="false">'Прил. 5 '!G302</f>
        <v>415.4</v>
      </c>
      <c r="E109" s="120" t="n">
        <f aca="false">'Прил. 5 '!H302</f>
        <v>1350</v>
      </c>
      <c r="F109" s="331" t="n">
        <f aca="false">'Прил. 5 '!I296</f>
        <v>1400</v>
      </c>
      <c r="G109" s="329"/>
    </row>
    <row r="110" s="330" customFormat="true" ht="51" hidden="false" customHeight="true" outlineLevel="0" collapsed="false">
      <c r="A110" s="106" t="s">
        <v>304</v>
      </c>
      <c r="B110" s="109" t="s">
        <v>305</v>
      </c>
      <c r="C110" s="109"/>
      <c r="D110" s="331" t="n">
        <f aca="false">D111</f>
        <v>610.4</v>
      </c>
      <c r="E110" s="331" t="n">
        <f aca="false">E111</f>
        <v>340</v>
      </c>
      <c r="F110" s="331" t="n">
        <f aca="false">F111</f>
        <v>360</v>
      </c>
      <c r="G110" s="329"/>
    </row>
    <row r="111" s="330" customFormat="true" ht="21.65" hidden="false" customHeight="true" outlineLevel="0" collapsed="false">
      <c r="A111" s="106" t="s">
        <v>306</v>
      </c>
      <c r="B111" s="109" t="s">
        <v>307</v>
      </c>
      <c r="C111" s="109"/>
      <c r="D111" s="331" t="n">
        <f aca="false">D112</f>
        <v>610.4</v>
      </c>
      <c r="E111" s="331" t="n">
        <f aca="false">E112</f>
        <v>340</v>
      </c>
      <c r="F111" s="331" t="n">
        <f aca="false">F112</f>
        <v>360</v>
      </c>
      <c r="G111" s="329"/>
    </row>
    <row r="112" s="330" customFormat="true" ht="23" hidden="false" customHeight="true" outlineLevel="0" collapsed="false">
      <c r="A112" s="111" t="s">
        <v>289</v>
      </c>
      <c r="B112" s="109" t="s">
        <v>307</v>
      </c>
      <c r="C112" s="109" t="s">
        <v>290</v>
      </c>
      <c r="D112" s="331" t="n">
        <f aca="false">D113</f>
        <v>610.4</v>
      </c>
      <c r="E112" s="331" t="n">
        <f aca="false">E113</f>
        <v>340</v>
      </c>
      <c r="F112" s="331" t="n">
        <f aca="false">F113</f>
        <v>360</v>
      </c>
      <c r="G112" s="329"/>
    </row>
    <row r="113" s="330" customFormat="true" ht="26.4" hidden="false" customHeight="true" outlineLevel="0" collapsed="false">
      <c r="A113" s="106" t="s">
        <v>316</v>
      </c>
      <c r="B113" s="109" t="s">
        <v>307</v>
      </c>
      <c r="C113" s="109" t="s">
        <v>292</v>
      </c>
      <c r="D113" s="331" t="n">
        <f aca="false">'Прил. 5 '!G110</f>
        <v>610.4</v>
      </c>
      <c r="E113" s="120" t="n">
        <f aca="false">'Прил. 5 '!H110</f>
        <v>340</v>
      </c>
      <c r="F113" s="331" t="n">
        <f aca="false">'Прил. 5 '!I110</f>
        <v>360</v>
      </c>
      <c r="G113" s="329"/>
    </row>
    <row r="114" s="330" customFormat="true" ht="35.4" hidden="false" customHeight="true" outlineLevel="0" collapsed="false">
      <c r="A114" s="106" t="s">
        <v>308</v>
      </c>
      <c r="B114" s="109" t="s">
        <v>309</v>
      </c>
      <c r="C114" s="109"/>
      <c r="D114" s="331" t="n">
        <f aca="false">D115</f>
        <v>22</v>
      </c>
      <c r="E114" s="331" t="n">
        <f aca="false">E115</f>
        <v>20</v>
      </c>
      <c r="F114" s="331" t="n">
        <f aca="false">F115</f>
        <v>25</v>
      </c>
      <c r="G114" s="329"/>
    </row>
    <row r="115" s="330" customFormat="true" ht="21.65" hidden="false" customHeight="true" outlineLevel="0" collapsed="false">
      <c r="A115" s="106" t="s">
        <v>306</v>
      </c>
      <c r="B115" s="109" t="s">
        <v>310</v>
      </c>
      <c r="C115" s="109"/>
      <c r="D115" s="331" t="n">
        <f aca="false">D116</f>
        <v>22</v>
      </c>
      <c r="E115" s="331" t="n">
        <f aca="false">E116</f>
        <v>20</v>
      </c>
      <c r="F115" s="331" t="n">
        <f aca="false">F116</f>
        <v>25</v>
      </c>
      <c r="G115" s="329"/>
    </row>
    <row r="116" s="330" customFormat="true" ht="22.25" hidden="false" customHeight="true" outlineLevel="0" collapsed="false">
      <c r="A116" s="111" t="s">
        <v>289</v>
      </c>
      <c r="B116" s="109" t="s">
        <v>310</v>
      </c>
      <c r="C116" s="109" t="s">
        <v>290</v>
      </c>
      <c r="D116" s="331" t="n">
        <f aca="false">D117</f>
        <v>22</v>
      </c>
      <c r="E116" s="331" t="n">
        <f aca="false">E117</f>
        <v>20</v>
      </c>
      <c r="F116" s="331" t="n">
        <f aca="false">F117</f>
        <v>25</v>
      </c>
      <c r="G116" s="329"/>
    </row>
    <row r="117" s="330" customFormat="true" ht="21" hidden="false" customHeight="true" outlineLevel="0" collapsed="false">
      <c r="A117" s="106" t="s">
        <v>316</v>
      </c>
      <c r="B117" s="109" t="s">
        <v>310</v>
      </c>
      <c r="C117" s="109" t="s">
        <v>292</v>
      </c>
      <c r="D117" s="331" t="n">
        <f aca="false">'Прил. 5 '!G114</f>
        <v>22</v>
      </c>
      <c r="E117" s="120" t="n">
        <f aca="false">'Прил. 5 '!H114</f>
        <v>20</v>
      </c>
      <c r="F117" s="331" t="n">
        <f aca="false">'Прил. 5 '!I114</f>
        <v>25</v>
      </c>
      <c r="G117" s="329"/>
    </row>
    <row r="118" s="330" customFormat="true" ht="51" hidden="false" customHeight="true" outlineLevel="0" collapsed="false">
      <c r="A118" s="106" t="s">
        <v>311</v>
      </c>
      <c r="B118" s="109" t="s">
        <v>312</v>
      </c>
      <c r="C118" s="109"/>
      <c r="D118" s="331" t="n">
        <f aca="false">D119</f>
        <v>386.5</v>
      </c>
      <c r="E118" s="331" t="n">
        <f aca="false">E119</f>
        <v>430</v>
      </c>
      <c r="F118" s="331" t="n">
        <f aca="false">F119</f>
        <v>450</v>
      </c>
      <c r="G118" s="329"/>
    </row>
    <row r="119" s="330" customFormat="true" ht="19.25" hidden="false" customHeight="true" outlineLevel="0" collapsed="false">
      <c r="A119" s="106" t="s">
        <v>306</v>
      </c>
      <c r="B119" s="109" t="s">
        <v>313</v>
      </c>
      <c r="C119" s="109"/>
      <c r="D119" s="331" t="n">
        <f aca="false">D120</f>
        <v>386.5</v>
      </c>
      <c r="E119" s="331" t="n">
        <f aca="false">E120</f>
        <v>430</v>
      </c>
      <c r="F119" s="331" t="n">
        <f aca="false">F120</f>
        <v>450</v>
      </c>
      <c r="G119" s="329"/>
    </row>
    <row r="120" s="330" customFormat="true" ht="22.25" hidden="false" customHeight="true" outlineLevel="0" collapsed="false">
      <c r="A120" s="111" t="s">
        <v>289</v>
      </c>
      <c r="B120" s="109" t="s">
        <v>313</v>
      </c>
      <c r="C120" s="109" t="s">
        <v>290</v>
      </c>
      <c r="D120" s="331" t="n">
        <f aca="false">D121</f>
        <v>386.5</v>
      </c>
      <c r="E120" s="331" t="n">
        <f aca="false">E121</f>
        <v>430</v>
      </c>
      <c r="F120" s="331" t="n">
        <f aca="false">F121</f>
        <v>450</v>
      </c>
      <c r="G120" s="329"/>
    </row>
    <row r="121" s="330" customFormat="true" ht="20" hidden="false" customHeight="true" outlineLevel="0" collapsed="false">
      <c r="A121" s="106" t="s">
        <v>316</v>
      </c>
      <c r="B121" s="109" t="s">
        <v>313</v>
      </c>
      <c r="C121" s="109" t="s">
        <v>292</v>
      </c>
      <c r="D121" s="331" t="n">
        <f aca="false">'Прил. 5 '!G118</f>
        <v>386.5</v>
      </c>
      <c r="E121" s="120" t="n">
        <f aca="false">'Прил. 5 '!H118</f>
        <v>430</v>
      </c>
      <c r="F121" s="331" t="n">
        <f aca="false">'Прил. 5 '!I118</f>
        <v>450</v>
      </c>
      <c r="G121" s="329"/>
    </row>
    <row r="122" s="330" customFormat="true" ht="20" hidden="true" customHeight="true" outlineLevel="0" collapsed="false">
      <c r="A122" s="106" t="s">
        <v>239</v>
      </c>
      <c r="B122" s="109" t="s">
        <v>313</v>
      </c>
      <c r="C122" s="109" t="s">
        <v>240</v>
      </c>
      <c r="D122" s="331" t="e">
        <f aca="false">D123</f>
        <v>#REF!</v>
      </c>
      <c r="E122" s="331" t="e">
        <f aca="false">E123</f>
        <v>#REF!</v>
      </c>
      <c r="F122" s="331" t="e">
        <f aca="false">F123</f>
        <v>#REF!</v>
      </c>
      <c r="G122" s="329"/>
    </row>
    <row r="123" s="330" customFormat="true" ht="20" hidden="true" customHeight="true" outlineLevel="0" collapsed="false">
      <c r="A123" s="106" t="s">
        <v>298</v>
      </c>
      <c r="B123" s="109" t="s">
        <v>313</v>
      </c>
      <c r="C123" s="109" t="s">
        <v>299</v>
      </c>
      <c r="D123" s="331" t="e">
        <f aca="false">#REF!</f>
        <v>#REF!</v>
      </c>
      <c r="E123" s="120" t="e">
        <f aca="false">#REF!</f>
        <v>#REF!</v>
      </c>
      <c r="F123" s="331" t="e">
        <f aca="false">#REF!</f>
        <v>#REF!</v>
      </c>
      <c r="G123" s="329"/>
    </row>
    <row r="124" s="330" customFormat="true" ht="35.4" hidden="false" customHeight="true" outlineLevel="0" collapsed="false">
      <c r="A124" s="100" t="s">
        <v>317</v>
      </c>
      <c r="B124" s="115" t="s">
        <v>318</v>
      </c>
      <c r="C124" s="115"/>
      <c r="D124" s="332" t="n">
        <f aca="false">D125</f>
        <v>350</v>
      </c>
      <c r="E124" s="332" t="n">
        <f aca="false">E125</f>
        <v>960</v>
      </c>
      <c r="F124" s="332" t="n">
        <f aca="false">F125</f>
        <v>980</v>
      </c>
      <c r="G124" s="329"/>
    </row>
    <row r="125" s="330" customFormat="true" ht="35.4" hidden="false" customHeight="true" outlineLevel="0" collapsed="false">
      <c r="A125" s="106" t="s">
        <v>319</v>
      </c>
      <c r="B125" s="109" t="s">
        <v>320</v>
      </c>
      <c r="C125" s="115"/>
      <c r="D125" s="331" t="n">
        <f aca="false">D126+D130</f>
        <v>350</v>
      </c>
      <c r="E125" s="331" t="n">
        <f aca="false">E126+E130</f>
        <v>960</v>
      </c>
      <c r="F125" s="331" t="n">
        <f aca="false">F126+F130</f>
        <v>980</v>
      </c>
      <c r="G125" s="329"/>
    </row>
    <row r="126" s="330" customFormat="true" ht="64.5" hidden="false" customHeight="true" outlineLevel="0" collapsed="false">
      <c r="A126" s="333" t="s">
        <v>321</v>
      </c>
      <c r="B126" s="109" t="s">
        <v>322</v>
      </c>
      <c r="C126" s="109"/>
      <c r="D126" s="331" t="n">
        <f aca="false">D127</f>
        <v>350</v>
      </c>
      <c r="E126" s="331" t="n">
        <f aca="false">E127</f>
        <v>570</v>
      </c>
      <c r="F126" s="331" t="n">
        <f aca="false">F127</f>
        <v>590</v>
      </c>
      <c r="G126" s="329"/>
    </row>
    <row r="127" s="330" customFormat="true" ht="24.65" hidden="false" customHeight="true" outlineLevel="0" collapsed="false">
      <c r="A127" s="122" t="s">
        <v>306</v>
      </c>
      <c r="B127" s="109" t="s">
        <v>323</v>
      </c>
      <c r="C127" s="109"/>
      <c r="D127" s="331" t="n">
        <f aca="false">D128</f>
        <v>350</v>
      </c>
      <c r="E127" s="331" t="n">
        <f aca="false">E128</f>
        <v>570</v>
      </c>
      <c r="F127" s="331" t="n">
        <f aca="false">F128</f>
        <v>590</v>
      </c>
      <c r="G127" s="329"/>
    </row>
    <row r="128" s="330" customFormat="true" ht="18.65" hidden="false" customHeight="true" outlineLevel="0" collapsed="false">
      <c r="A128" s="111" t="s">
        <v>289</v>
      </c>
      <c r="B128" s="109" t="s">
        <v>323</v>
      </c>
      <c r="C128" s="109" t="s">
        <v>290</v>
      </c>
      <c r="D128" s="331" t="n">
        <f aca="false">D129</f>
        <v>350</v>
      </c>
      <c r="E128" s="331" t="n">
        <f aca="false">E129</f>
        <v>570</v>
      </c>
      <c r="F128" s="331" t="n">
        <f aca="false">F129</f>
        <v>590</v>
      </c>
      <c r="G128" s="329"/>
    </row>
    <row r="129" s="330" customFormat="true" ht="23" hidden="false" customHeight="true" outlineLevel="0" collapsed="false">
      <c r="A129" s="106" t="s">
        <v>316</v>
      </c>
      <c r="B129" s="109" t="s">
        <v>323</v>
      </c>
      <c r="C129" s="109" t="s">
        <v>292</v>
      </c>
      <c r="D129" s="331" t="n">
        <f aca="false">'Прил. 5 '!G131</f>
        <v>350</v>
      </c>
      <c r="E129" s="120" t="n">
        <f aca="false">'Прил. 5 '!H131</f>
        <v>570</v>
      </c>
      <c r="F129" s="331" t="n">
        <f aca="false">'Прил. 5 '!I131</f>
        <v>590</v>
      </c>
      <c r="G129" s="329"/>
    </row>
    <row r="130" s="330" customFormat="true" ht="23" hidden="false" customHeight="true" outlineLevel="0" collapsed="false">
      <c r="A130" s="106" t="s">
        <v>324</v>
      </c>
      <c r="B130" s="109" t="s">
        <v>325</v>
      </c>
      <c r="C130" s="109"/>
      <c r="D130" s="331" t="n">
        <f aca="false">D131</f>
        <v>0</v>
      </c>
      <c r="E130" s="331" t="n">
        <f aca="false">E131</f>
        <v>390</v>
      </c>
      <c r="F130" s="331" t="n">
        <f aca="false">F131</f>
        <v>390</v>
      </c>
      <c r="G130" s="329"/>
    </row>
    <row r="131" s="330" customFormat="true" ht="21" hidden="false" customHeight="true" outlineLevel="0" collapsed="false">
      <c r="A131" s="122" t="s">
        <v>306</v>
      </c>
      <c r="B131" s="109" t="s">
        <v>326</v>
      </c>
      <c r="C131" s="109"/>
      <c r="D131" s="331" t="n">
        <f aca="false">D132</f>
        <v>0</v>
      </c>
      <c r="E131" s="331" t="n">
        <f aca="false">E132</f>
        <v>390</v>
      </c>
      <c r="F131" s="331" t="n">
        <f aca="false">F132</f>
        <v>390</v>
      </c>
      <c r="G131" s="329"/>
    </row>
    <row r="132" s="330" customFormat="true" ht="18.65" hidden="false" customHeight="true" outlineLevel="0" collapsed="false">
      <c r="A132" s="111" t="s">
        <v>289</v>
      </c>
      <c r="B132" s="109" t="s">
        <v>326</v>
      </c>
      <c r="C132" s="109" t="s">
        <v>290</v>
      </c>
      <c r="D132" s="331" t="n">
        <f aca="false">D133</f>
        <v>0</v>
      </c>
      <c r="E132" s="331" t="n">
        <f aca="false">E133</f>
        <v>390</v>
      </c>
      <c r="F132" s="331" t="n">
        <f aca="false">F133</f>
        <v>390</v>
      </c>
      <c r="G132" s="329"/>
    </row>
    <row r="133" s="330" customFormat="true" ht="21.65" hidden="false" customHeight="true" outlineLevel="0" collapsed="false">
      <c r="A133" s="106" t="s">
        <v>316</v>
      </c>
      <c r="B133" s="109" t="s">
        <v>326</v>
      </c>
      <c r="C133" s="109" t="s">
        <v>292</v>
      </c>
      <c r="D133" s="331" t="n">
        <f aca="false">'Прил. 5 '!G135</f>
        <v>0</v>
      </c>
      <c r="E133" s="120" t="n">
        <f aca="false">'Прил. 5 '!H135</f>
        <v>390</v>
      </c>
      <c r="F133" s="331" t="n">
        <f aca="false">'Прил. 5 '!I135</f>
        <v>390</v>
      </c>
      <c r="G133" s="329"/>
    </row>
    <row r="134" s="330" customFormat="true" ht="39.75" hidden="true" customHeight="true" outlineLevel="0" collapsed="false">
      <c r="A134" s="106" t="s">
        <v>928</v>
      </c>
      <c r="B134" s="109" t="s">
        <v>929</v>
      </c>
      <c r="C134" s="109"/>
      <c r="D134" s="331" t="e">
        <f aca="false">D135</f>
        <v>#REF!</v>
      </c>
      <c r="E134" s="331" t="e">
        <f aca="false">E135</f>
        <v>#REF!</v>
      </c>
      <c r="F134" s="331" t="e">
        <f aca="false">F135</f>
        <v>#REF!</v>
      </c>
      <c r="G134" s="329"/>
    </row>
    <row r="135" s="330" customFormat="true" ht="21.65" hidden="true" customHeight="true" outlineLevel="0" collapsed="false">
      <c r="A135" s="122" t="s">
        <v>306</v>
      </c>
      <c r="B135" s="109" t="s">
        <v>930</v>
      </c>
      <c r="C135" s="109"/>
      <c r="D135" s="331" t="e">
        <f aca="false">D136</f>
        <v>#REF!</v>
      </c>
      <c r="E135" s="331" t="e">
        <f aca="false">E136</f>
        <v>#REF!</v>
      </c>
      <c r="F135" s="331" t="e">
        <f aca="false">F136</f>
        <v>#REF!</v>
      </c>
      <c r="G135" s="329"/>
    </row>
    <row r="136" s="330" customFormat="true" ht="21.65" hidden="true" customHeight="true" outlineLevel="0" collapsed="false">
      <c r="A136" s="111" t="s">
        <v>289</v>
      </c>
      <c r="B136" s="109" t="s">
        <v>930</v>
      </c>
      <c r="C136" s="109" t="s">
        <v>290</v>
      </c>
      <c r="D136" s="331" t="e">
        <f aca="false">D137</f>
        <v>#REF!</v>
      </c>
      <c r="E136" s="331" t="e">
        <f aca="false">E137</f>
        <v>#REF!</v>
      </c>
      <c r="F136" s="331" t="e">
        <f aca="false">F137</f>
        <v>#REF!</v>
      </c>
      <c r="G136" s="329"/>
    </row>
    <row r="137" s="330" customFormat="true" ht="21.65" hidden="true" customHeight="true" outlineLevel="0" collapsed="false">
      <c r="A137" s="106" t="s">
        <v>316</v>
      </c>
      <c r="B137" s="109" t="s">
        <v>930</v>
      </c>
      <c r="C137" s="109" t="s">
        <v>292</v>
      </c>
      <c r="D137" s="331" t="e">
        <f aca="false">#REF!</f>
        <v>#REF!</v>
      </c>
      <c r="E137" s="120" t="e">
        <f aca="false">#REF!</f>
        <v>#REF!</v>
      </c>
      <c r="F137" s="331" t="e">
        <f aca="false">#REF!</f>
        <v>#REF!</v>
      </c>
      <c r="G137" s="329"/>
    </row>
    <row r="138" s="330" customFormat="true" ht="21.65" hidden="true" customHeight="true" outlineLevel="0" collapsed="false">
      <c r="A138" s="106" t="s">
        <v>931</v>
      </c>
      <c r="B138" s="109" t="s">
        <v>932</v>
      </c>
      <c r="C138" s="109"/>
      <c r="D138" s="331" t="e">
        <f aca="false">D139</f>
        <v>#REF!</v>
      </c>
      <c r="E138" s="331" t="e">
        <f aca="false">E139</f>
        <v>#REF!</v>
      </c>
      <c r="F138" s="331" t="e">
        <f aca="false">F139</f>
        <v>#REF!</v>
      </c>
      <c r="G138" s="329"/>
    </row>
    <row r="139" s="330" customFormat="true" ht="21.65" hidden="true" customHeight="true" outlineLevel="0" collapsed="false">
      <c r="A139" s="122" t="s">
        <v>306</v>
      </c>
      <c r="B139" s="109" t="s">
        <v>933</v>
      </c>
      <c r="C139" s="109"/>
      <c r="D139" s="331" t="e">
        <f aca="false">D140</f>
        <v>#REF!</v>
      </c>
      <c r="E139" s="331" t="e">
        <f aca="false">E140</f>
        <v>#REF!</v>
      </c>
      <c r="F139" s="331" t="e">
        <f aca="false">F140</f>
        <v>#REF!</v>
      </c>
      <c r="G139" s="329"/>
    </row>
    <row r="140" s="330" customFormat="true" ht="21.65" hidden="true" customHeight="true" outlineLevel="0" collapsed="false">
      <c r="A140" s="111" t="s">
        <v>289</v>
      </c>
      <c r="B140" s="109" t="s">
        <v>933</v>
      </c>
      <c r="C140" s="109" t="s">
        <v>290</v>
      </c>
      <c r="D140" s="331" t="e">
        <f aca="false">D141</f>
        <v>#REF!</v>
      </c>
      <c r="E140" s="331" t="e">
        <f aca="false">E141</f>
        <v>#REF!</v>
      </c>
      <c r="F140" s="331" t="e">
        <f aca="false">F141</f>
        <v>#REF!</v>
      </c>
      <c r="G140" s="329"/>
    </row>
    <row r="141" s="330" customFormat="true" ht="21.65" hidden="true" customHeight="true" outlineLevel="0" collapsed="false">
      <c r="A141" s="106" t="s">
        <v>316</v>
      </c>
      <c r="B141" s="109" t="s">
        <v>933</v>
      </c>
      <c r="C141" s="109" t="s">
        <v>292</v>
      </c>
      <c r="D141" s="331" t="e">
        <f aca="false">#REF!</f>
        <v>#REF!</v>
      </c>
      <c r="E141" s="120" t="e">
        <f aca="false">#REF!</f>
        <v>#REF!</v>
      </c>
      <c r="F141" s="331" t="e">
        <f aca="false">#REF!</f>
        <v>#REF!</v>
      </c>
      <c r="G141" s="329"/>
    </row>
    <row r="142" s="330" customFormat="true" ht="35.4" hidden="false" customHeight="true" outlineLevel="0" collapsed="false">
      <c r="A142" s="100" t="s">
        <v>545</v>
      </c>
      <c r="B142" s="115" t="s">
        <v>546</v>
      </c>
      <c r="C142" s="115"/>
      <c r="D142" s="328" t="n">
        <f aca="false">D148</f>
        <v>0</v>
      </c>
      <c r="E142" s="328" t="n">
        <f aca="false">E148</f>
        <v>150</v>
      </c>
      <c r="F142" s="328" t="n">
        <f aca="false">F148</f>
        <v>200</v>
      </c>
      <c r="G142" s="334" t="n">
        <f aca="false">G148+G153+G158</f>
        <v>0</v>
      </c>
      <c r="H142" s="334" t="n">
        <f aca="false">H148+H153+H158</f>
        <v>0</v>
      </c>
    </row>
    <row r="143" s="330" customFormat="true" ht="37.25" hidden="true" customHeight="true" outlineLevel="0" collapsed="false">
      <c r="A143" s="106" t="s">
        <v>934</v>
      </c>
      <c r="B143" s="109" t="s">
        <v>548</v>
      </c>
      <c r="C143" s="109"/>
      <c r="D143" s="331" t="e">
        <f aca="false">D144</f>
        <v>#REF!</v>
      </c>
      <c r="E143" s="331" t="e">
        <f aca="false">E144</f>
        <v>#REF!</v>
      </c>
      <c r="F143" s="331" t="e">
        <f aca="false">F144</f>
        <v>#REF!</v>
      </c>
      <c r="G143" s="329"/>
    </row>
    <row r="144" s="330" customFormat="true" ht="32.75" hidden="true" customHeight="true" outlineLevel="0" collapsed="false">
      <c r="A144" s="106" t="s">
        <v>935</v>
      </c>
      <c r="B144" s="109" t="s">
        <v>550</v>
      </c>
      <c r="C144" s="109"/>
      <c r="D144" s="331" t="e">
        <f aca="false">D145</f>
        <v>#REF!</v>
      </c>
      <c r="E144" s="331" t="e">
        <f aca="false">E145</f>
        <v>#REF!</v>
      </c>
      <c r="F144" s="331" t="e">
        <f aca="false">F145</f>
        <v>#REF!</v>
      </c>
      <c r="G144" s="329"/>
    </row>
    <row r="145" s="330" customFormat="true" ht="21" hidden="true" customHeight="true" outlineLevel="0" collapsed="false">
      <c r="A145" s="106" t="s">
        <v>306</v>
      </c>
      <c r="B145" s="109" t="s">
        <v>551</v>
      </c>
      <c r="C145" s="109"/>
      <c r="D145" s="331" t="e">
        <f aca="false">D146</f>
        <v>#REF!</v>
      </c>
      <c r="E145" s="331" t="e">
        <f aca="false">E146</f>
        <v>#REF!</v>
      </c>
      <c r="F145" s="331" t="e">
        <f aca="false">F146</f>
        <v>#REF!</v>
      </c>
      <c r="G145" s="329"/>
    </row>
    <row r="146" s="330" customFormat="true" ht="21" hidden="true" customHeight="true" outlineLevel="0" collapsed="false">
      <c r="A146" s="106" t="s">
        <v>500</v>
      </c>
      <c r="B146" s="109" t="s">
        <v>551</v>
      </c>
      <c r="C146" s="109" t="s">
        <v>290</v>
      </c>
      <c r="D146" s="331" t="e">
        <f aca="false">D147</f>
        <v>#REF!</v>
      </c>
      <c r="E146" s="331" t="e">
        <f aca="false">E147</f>
        <v>#REF!</v>
      </c>
      <c r="F146" s="331" t="e">
        <f aca="false">F147</f>
        <v>#REF!</v>
      </c>
      <c r="G146" s="329"/>
    </row>
    <row r="147" s="330" customFormat="true" ht="31.25" hidden="true" customHeight="true" outlineLevel="0" collapsed="false">
      <c r="A147" s="106" t="s">
        <v>291</v>
      </c>
      <c r="B147" s="109" t="s">
        <v>551</v>
      </c>
      <c r="C147" s="109" t="s">
        <v>292</v>
      </c>
      <c r="D147" s="331" t="e">
        <f aca="false">#REF!</f>
        <v>#REF!</v>
      </c>
      <c r="E147" s="331" t="e">
        <f aca="false">#REF!</f>
        <v>#REF!</v>
      </c>
      <c r="F147" s="331" t="e">
        <f aca="false">#REF!</f>
        <v>#REF!</v>
      </c>
      <c r="G147" s="329"/>
    </row>
    <row r="148" s="330" customFormat="true" ht="38.4" hidden="false" customHeight="true" outlineLevel="0" collapsed="false">
      <c r="A148" s="106" t="s">
        <v>547</v>
      </c>
      <c r="B148" s="109" t="s">
        <v>548</v>
      </c>
      <c r="C148" s="109"/>
      <c r="D148" s="331" t="n">
        <f aca="false">D149</f>
        <v>0</v>
      </c>
      <c r="E148" s="331" t="n">
        <f aca="false">E149</f>
        <v>150</v>
      </c>
      <c r="F148" s="331" t="n">
        <f aca="false">F149</f>
        <v>200</v>
      </c>
      <c r="G148" s="329"/>
    </row>
    <row r="149" s="330" customFormat="true" ht="35" hidden="false" customHeight="true" outlineLevel="0" collapsed="false">
      <c r="A149" s="106" t="s">
        <v>549</v>
      </c>
      <c r="B149" s="109" t="s">
        <v>550</v>
      </c>
      <c r="C149" s="109"/>
      <c r="D149" s="331" t="n">
        <f aca="false">D150</f>
        <v>0</v>
      </c>
      <c r="E149" s="331" t="n">
        <f aca="false">E150</f>
        <v>150</v>
      </c>
      <c r="F149" s="331" t="n">
        <f aca="false">F150</f>
        <v>200</v>
      </c>
      <c r="G149" s="329"/>
    </row>
    <row r="150" s="330" customFormat="true" ht="25.75" hidden="false" customHeight="true" outlineLevel="0" collapsed="false">
      <c r="A150" s="106" t="s">
        <v>306</v>
      </c>
      <c r="B150" s="109" t="s">
        <v>551</v>
      </c>
      <c r="C150" s="109"/>
      <c r="D150" s="331" t="n">
        <f aca="false">D151</f>
        <v>0</v>
      </c>
      <c r="E150" s="331" t="n">
        <f aca="false">E151</f>
        <v>150</v>
      </c>
      <c r="F150" s="331" t="n">
        <f aca="false">F151</f>
        <v>200</v>
      </c>
      <c r="G150" s="329"/>
    </row>
    <row r="151" s="330" customFormat="true" ht="27.65" hidden="false" customHeight="true" outlineLevel="0" collapsed="false">
      <c r="A151" s="106" t="s">
        <v>500</v>
      </c>
      <c r="B151" s="109" t="s">
        <v>551</v>
      </c>
      <c r="C151" s="109" t="s">
        <v>290</v>
      </c>
      <c r="D151" s="331" t="n">
        <f aca="false">D152</f>
        <v>0</v>
      </c>
      <c r="E151" s="331" t="n">
        <f aca="false">E152</f>
        <v>150</v>
      </c>
      <c r="F151" s="331" t="n">
        <f aca="false">F152</f>
        <v>200</v>
      </c>
      <c r="G151" s="329"/>
    </row>
    <row r="152" s="330" customFormat="true" ht="27" hidden="false" customHeight="true" outlineLevel="0" collapsed="false">
      <c r="A152" s="106" t="s">
        <v>291</v>
      </c>
      <c r="B152" s="109" t="s">
        <v>551</v>
      </c>
      <c r="C152" s="109" t="s">
        <v>292</v>
      </c>
      <c r="D152" s="331" t="n">
        <f aca="false">'Прил. 5 '!G497</f>
        <v>0</v>
      </c>
      <c r="E152" s="331" t="n">
        <f aca="false">'Прил. 5 '!H497</f>
        <v>150</v>
      </c>
      <c r="F152" s="331" t="n">
        <f aca="false">'Прил. 5 '!I497</f>
        <v>200</v>
      </c>
      <c r="G152" s="329"/>
    </row>
    <row r="153" s="330" customFormat="true" ht="33.65" hidden="true" customHeight="true" outlineLevel="0" collapsed="false">
      <c r="A153" s="106" t="s">
        <v>936</v>
      </c>
      <c r="B153" s="109" t="s">
        <v>937</v>
      </c>
      <c r="C153" s="109"/>
      <c r="D153" s="331" t="e">
        <f aca="false">D154</f>
        <v>#REF!</v>
      </c>
      <c r="E153" s="331" t="e">
        <f aca="false">E154</f>
        <v>#REF!</v>
      </c>
      <c r="F153" s="331" t="e">
        <f aca="false">F154</f>
        <v>#REF!</v>
      </c>
      <c r="G153" s="329"/>
    </row>
    <row r="154" s="330" customFormat="true" ht="33.65" hidden="true" customHeight="true" outlineLevel="0" collapsed="false">
      <c r="A154" s="106" t="s">
        <v>938</v>
      </c>
      <c r="B154" s="109" t="s">
        <v>939</v>
      </c>
      <c r="C154" s="109"/>
      <c r="D154" s="331" t="e">
        <f aca="false">D155</f>
        <v>#REF!</v>
      </c>
      <c r="E154" s="331" t="e">
        <f aca="false">E155</f>
        <v>#REF!</v>
      </c>
      <c r="F154" s="331" t="e">
        <f aca="false">F155</f>
        <v>#REF!</v>
      </c>
      <c r="G154" s="329"/>
    </row>
    <row r="155" s="330" customFormat="true" ht="21" hidden="true" customHeight="true" outlineLevel="0" collapsed="false">
      <c r="A155" s="106" t="s">
        <v>306</v>
      </c>
      <c r="B155" s="109" t="s">
        <v>940</v>
      </c>
      <c r="C155" s="109"/>
      <c r="D155" s="331" t="e">
        <f aca="false">D156</f>
        <v>#REF!</v>
      </c>
      <c r="E155" s="331" t="e">
        <f aca="false">E156</f>
        <v>#REF!</v>
      </c>
      <c r="F155" s="331" t="e">
        <f aca="false">F156</f>
        <v>#REF!</v>
      </c>
      <c r="G155" s="329"/>
    </row>
    <row r="156" s="330" customFormat="true" ht="20.4" hidden="true" customHeight="true" outlineLevel="0" collapsed="false">
      <c r="A156" s="106" t="s">
        <v>500</v>
      </c>
      <c r="B156" s="109" t="s">
        <v>940</v>
      </c>
      <c r="C156" s="109" t="s">
        <v>290</v>
      </c>
      <c r="D156" s="331" t="e">
        <f aca="false">D157</f>
        <v>#REF!</v>
      </c>
      <c r="E156" s="331" t="e">
        <f aca="false">E157</f>
        <v>#REF!</v>
      </c>
      <c r="F156" s="331" t="e">
        <f aca="false">F157</f>
        <v>#REF!</v>
      </c>
      <c r="G156" s="329"/>
    </row>
    <row r="157" s="330" customFormat="true" ht="23.4" hidden="true" customHeight="true" outlineLevel="0" collapsed="false">
      <c r="A157" s="106" t="s">
        <v>291</v>
      </c>
      <c r="B157" s="109" t="s">
        <v>940</v>
      </c>
      <c r="C157" s="109" t="s">
        <v>292</v>
      </c>
      <c r="D157" s="331" t="e">
        <f aca="false">#REF!</f>
        <v>#REF!</v>
      </c>
      <c r="E157" s="120" t="e">
        <f aca="false">#REF!</f>
        <v>#REF!</v>
      </c>
      <c r="F157" s="331" t="e">
        <f aca="false">#REF!</f>
        <v>#REF!</v>
      </c>
      <c r="G157" s="329"/>
    </row>
    <row r="158" s="330" customFormat="true" ht="42.5" hidden="true" customHeight="true" outlineLevel="0" collapsed="false">
      <c r="A158" s="106" t="s">
        <v>941</v>
      </c>
      <c r="B158" s="109" t="s">
        <v>942</v>
      </c>
      <c r="C158" s="109"/>
      <c r="D158" s="331" t="e">
        <f aca="false">D159</f>
        <v>#REF!</v>
      </c>
      <c r="E158" s="331" t="e">
        <f aca="false">E159</f>
        <v>#REF!</v>
      </c>
      <c r="F158" s="331" t="e">
        <f aca="false">F159</f>
        <v>#REF!</v>
      </c>
      <c r="G158" s="329"/>
    </row>
    <row r="159" s="330" customFormat="true" ht="37" hidden="true" customHeight="true" outlineLevel="0" collapsed="false">
      <c r="A159" s="106" t="s">
        <v>943</v>
      </c>
      <c r="B159" s="109" t="s">
        <v>944</v>
      </c>
      <c r="C159" s="109"/>
      <c r="D159" s="331" t="e">
        <f aca="false">D160</f>
        <v>#REF!</v>
      </c>
      <c r="E159" s="331" t="e">
        <f aca="false">E160</f>
        <v>#REF!</v>
      </c>
      <c r="F159" s="331" t="e">
        <f aca="false">F160</f>
        <v>#REF!</v>
      </c>
      <c r="G159" s="329"/>
    </row>
    <row r="160" s="330" customFormat="true" ht="23.4" hidden="true" customHeight="true" outlineLevel="0" collapsed="false">
      <c r="A160" s="106" t="s">
        <v>306</v>
      </c>
      <c r="B160" s="109" t="s">
        <v>945</v>
      </c>
      <c r="C160" s="109"/>
      <c r="D160" s="331" t="e">
        <f aca="false">D161</f>
        <v>#REF!</v>
      </c>
      <c r="E160" s="331" t="e">
        <f aca="false">E161</f>
        <v>#REF!</v>
      </c>
      <c r="F160" s="331" t="e">
        <f aca="false">F161</f>
        <v>#REF!</v>
      </c>
      <c r="G160" s="329"/>
    </row>
    <row r="161" s="330" customFormat="true" ht="23.4" hidden="true" customHeight="true" outlineLevel="0" collapsed="false">
      <c r="A161" s="106" t="s">
        <v>500</v>
      </c>
      <c r="B161" s="109" t="s">
        <v>945</v>
      </c>
      <c r="C161" s="109" t="s">
        <v>290</v>
      </c>
      <c r="D161" s="331" t="e">
        <f aca="false">D162</f>
        <v>#REF!</v>
      </c>
      <c r="E161" s="331" t="e">
        <f aca="false">E162</f>
        <v>#REF!</v>
      </c>
      <c r="F161" s="331" t="e">
        <f aca="false">F162</f>
        <v>#REF!</v>
      </c>
      <c r="G161" s="329"/>
    </row>
    <row r="162" s="330" customFormat="true" ht="23.4" hidden="true" customHeight="true" outlineLevel="0" collapsed="false">
      <c r="A162" s="106" t="s">
        <v>291</v>
      </c>
      <c r="B162" s="109" t="s">
        <v>945</v>
      </c>
      <c r="C162" s="109" t="s">
        <v>292</v>
      </c>
      <c r="D162" s="331" t="e">
        <f aca="false">#REF!</f>
        <v>#REF!</v>
      </c>
      <c r="E162" s="120" t="e">
        <f aca="false">#REF!</f>
        <v>#REF!</v>
      </c>
      <c r="F162" s="331" t="e">
        <f aca="false">#REF!</f>
        <v>#REF!</v>
      </c>
      <c r="G162" s="329"/>
    </row>
    <row r="163" s="330" customFormat="true" ht="47" hidden="false" customHeight="true" outlineLevel="0" collapsed="false">
      <c r="A163" s="100" t="s">
        <v>545</v>
      </c>
      <c r="B163" s="115" t="s">
        <v>946</v>
      </c>
      <c r="C163" s="109"/>
      <c r="D163" s="332" t="n">
        <f aca="false">D164</f>
        <v>36865.4</v>
      </c>
      <c r="E163" s="332" t="n">
        <f aca="false">E164</f>
        <v>0</v>
      </c>
      <c r="F163" s="332" t="n">
        <f aca="false">F164</f>
        <v>0</v>
      </c>
      <c r="G163" s="329"/>
    </row>
    <row r="164" s="330" customFormat="true" ht="40.5" hidden="false" customHeight="true" outlineLevel="0" collapsed="false">
      <c r="A164" s="106" t="s">
        <v>487</v>
      </c>
      <c r="B164" s="109" t="s">
        <v>878</v>
      </c>
      <c r="C164" s="109"/>
      <c r="D164" s="331" t="n">
        <f aca="false">D165+D169</f>
        <v>36865.4</v>
      </c>
      <c r="E164" s="331" t="n">
        <f aca="false">E165+E169</f>
        <v>0</v>
      </c>
      <c r="F164" s="331" t="n">
        <f aca="false">F165+F169</f>
        <v>0</v>
      </c>
      <c r="G164" s="329"/>
    </row>
    <row r="165" s="330" customFormat="true" ht="30.5" hidden="false" customHeight="true" outlineLevel="0" collapsed="false">
      <c r="A165" s="106" t="s">
        <v>489</v>
      </c>
      <c r="B165" s="109" t="s">
        <v>490</v>
      </c>
      <c r="C165" s="109"/>
      <c r="D165" s="331" t="n">
        <f aca="false">D166</f>
        <v>24865.4</v>
      </c>
      <c r="E165" s="331" t="n">
        <f aca="false">E166</f>
        <v>0</v>
      </c>
      <c r="F165" s="331" t="n">
        <f aca="false">F166</f>
        <v>0</v>
      </c>
      <c r="G165" s="329"/>
    </row>
    <row r="166" s="330" customFormat="true" ht="23.4" hidden="false" customHeight="true" outlineLevel="0" collapsed="false">
      <c r="A166" s="106" t="s">
        <v>306</v>
      </c>
      <c r="B166" s="109" t="s">
        <v>491</v>
      </c>
      <c r="C166" s="109"/>
      <c r="D166" s="331" t="n">
        <f aca="false">D167</f>
        <v>24865.4</v>
      </c>
      <c r="E166" s="331" t="n">
        <f aca="false">E167</f>
        <v>0</v>
      </c>
      <c r="F166" s="331" t="n">
        <f aca="false">F167</f>
        <v>0</v>
      </c>
      <c r="G166" s="329"/>
    </row>
    <row r="167" s="330" customFormat="true" ht="23.4" hidden="false" customHeight="true" outlineLevel="0" collapsed="false">
      <c r="A167" s="106" t="s">
        <v>289</v>
      </c>
      <c r="B167" s="109" t="s">
        <v>491</v>
      </c>
      <c r="C167" s="109" t="s">
        <v>290</v>
      </c>
      <c r="D167" s="331" t="n">
        <f aca="false">D168</f>
        <v>24865.4</v>
      </c>
      <c r="E167" s="331" t="n">
        <f aca="false">E168</f>
        <v>0</v>
      </c>
      <c r="F167" s="331" t="n">
        <f aca="false">F168</f>
        <v>0</v>
      </c>
      <c r="G167" s="329"/>
    </row>
    <row r="168" s="330" customFormat="true" ht="23.4" hidden="false" customHeight="true" outlineLevel="0" collapsed="false">
      <c r="A168" s="106" t="s">
        <v>399</v>
      </c>
      <c r="B168" s="109" t="s">
        <v>491</v>
      </c>
      <c r="C168" s="109" t="s">
        <v>292</v>
      </c>
      <c r="D168" s="331" t="n">
        <f aca="false">'Прил. 5 '!G398</f>
        <v>24865.4</v>
      </c>
      <c r="E168" s="120" t="n">
        <f aca="false">'Прил. 5 '!H398</f>
        <v>0</v>
      </c>
      <c r="F168" s="331" t="n">
        <f aca="false">'Прил. 5 '!I398</f>
        <v>0</v>
      </c>
      <c r="G168" s="329"/>
    </row>
    <row r="169" s="330" customFormat="true" ht="23.4" hidden="false" customHeight="true" outlineLevel="0" collapsed="false">
      <c r="A169" s="106" t="s">
        <v>366</v>
      </c>
      <c r="B169" s="109" t="s">
        <v>492</v>
      </c>
      <c r="C169" s="109"/>
      <c r="D169" s="331" t="n">
        <f aca="false">D170</f>
        <v>12000</v>
      </c>
      <c r="E169" s="331" t="n">
        <f aca="false">E170</f>
        <v>0</v>
      </c>
      <c r="F169" s="331" t="n">
        <f aca="false">F170</f>
        <v>0</v>
      </c>
      <c r="G169" s="329"/>
    </row>
    <row r="170" s="330" customFormat="true" ht="23.4" hidden="false" customHeight="true" outlineLevel="0" collapsed="false">
      <c r="A170" s="106" t="s">
        <v>289</v>
      </c>
      <c r="B170" s="109" t="s">
        <v>492</v>
      </c>
      <c r="C170" s="109" t="s">
        <v>290</v>
      </c>
      <c r="D170" s="331" t="n">
        <f aca="false">D171</f>
        <v>12000</v>
      </c>
      <c r="E170" s="331" t="n">
        <f aca="false">E171</f>
        <v>0</v>
      </c>
      <c r="F170" s="331" t="n">
        <f aca="false">F171</f>
        <v>0</v>
      </c>
      <c r="G170" s="329"/>
    </row>
    <row r="171" s="330" customFormat="true" ht="23.4" hidden="false" customHeight="true" outlineLevel="0" collapsed="false">
      <c r="A171" s="106" t="s">
        <v>399</v>
      </c>
      <c r="B171" s="109" t="s">
        <v>492</v>
      </c>
      <c r="C171" s="109" t="s">
        <v>292</v>
      </c>
      <c r="D171" s="331" t="n">
        <f aca="false">'Прил. 5 '!G401</f>
        <v>12000</v>
      </c>
      <c r="E171" s="120" t="n">
        <f aca="false">'Прил. 5 '!H401</f>
        <v>0</v>
      </c>
      <c r="F171" s="331" t="n">
        <f aca="false">'Прил. 5 '!I401</f>
        <v>0</v>
      </c>
      <c r="G171" s="329"/>
    </row>
    <row r="172" s="330" customFormat="true" ht="40.25" hidden="false" customHeight="true" outlineLevel="0" collapsed="false">
      <c r="A172" s="100" t="s">
        <v>327</v>
      </c>
      <c r="B172" s="115" t="s">
        <v>328</v>
      </c>
      <c r="C172" s="109"/>
      <c r="D172" s="328" t="n">
        <f aca="false">D249+D173</f>
        <v>394878.4</v>
      </c>
      <c r="E172" s="328" t="n">
        <f aca="false">E249+E173</f>
        <v>208153.9</v>
      </c>
      <c r="F172" s="328" t="n">
        <f aca="false">F249+F173</f>
        <v>219646.9</v>
      </c>
      <c r="G172" s="329"/>
    </row>
    <row r="173" s="330" customFormat="true" ht="40.25" hidden="false" customHeight="true" outlineLevel="0" collapsed="false">
      <c r="A173" s="106" t="s">
        <v>382</v>
      </c>
      <c r="B173" s="109" t="s">
        <v>383</v>
      </c>
      <c r="C173" s="109"/>
      <c r="D173" s="331" t="n">
        <f aca="false">D203+D210+D221+D174+D231+D242</f>
        <v>364966.4</v>
      </c>
      <c r="E173" s="331" t="n">
        <f aca="false">E203+E210+E221+E174+E231+E242</f>
        <v>167653.9</v>
      </c>
      <c r="F173" s="331" t="n">
        <f aca="false">F203+F210+F221+F174+F231+F242</f>
        <v>174346.9</v>
      </c>
      <c r="G173" s="329"/>
    </row>
    <row r="174" s="330" customFormat="true" ht="36.65" hidden="false" customHeight="true" outlineLevel="0" collapsed="false">
      <c r="A174" s="106" t="s">
        <v>384</v>
      </c>
      <c r="B174" s="109" t="s">
        <v>385</v>
      </c>
      <c r="C174" s="107"/>
      <c r="D174" s="331" t="n">
        <f aca="false">D189+D192+D178+D186</f>
        <v>12185.4</v>
      </c>
      <c r="E174" s="331" t="n">
        <f aca="false">E189+E192+E178</f>
        <v>0</v>
      </c>
      <c r="F174" s="331" t="n">
        <f aca="false">F189+F192+F178</f>
        <v>0</v>
      </c>
      <c r="G174" s="329"/>
    </row>
    <row r="175" s="330" customFormat="true" ht="21.65" hidden="true" customHeight="true" outlineLevel="0" collapsed="false">
      <c r="A175" s="106" t="s">
        <v>947</v>
      </c>
      <c r="B175" s="109" t="s">
        <v>948</v>
      </c>
      <c r="C175" s="107"/>
      <c r="D175" s="331" t="e">
        <f aca="false">D176</f>
        <v>#REF!</v>
      </c>
      <c r="E175" s="331" t="e">
        <f aca="false">E176</f>
        <v>#REF!</v>
      </c>
      <c r="F175" s="331" t="e">
        <f aca="false">F176</f>
        <v>#REF!</v>
      </c>
      <c r="G175" s="329"/>
    </row>
    <row r="176" s="330" customFormat="true" ht="25.75" hidden="true" customHeight="true" outlineLevel="0" collapsed="false">
      <c r="A176" s="106" t="s">
        <v>289</v>
      </c>
      <c r="B176" s="109" t="s">
        <v>948</v>
      </c>
      <c r="C176" s="107" t="s">
        <v>290</v>
      </c>
      <c r="D176" s="331" t="e">
        <f aca="false">D177</f>
        <v>#REF!</v>
      </c>
      <c r="E176" s="331" t="e">
        <f aca="false">E177</f>
        <v>#REF!</v>
      </c>
      <c r="F176" s="331" t="e">
        <f aca="false">F177</f>
        <v>#REF!</v>
      </c>
      <c r="G176" s="329"/>
    </row>
    <row r="177" s="330" customFormat="true" ht="25.75" hidden="true" customHeight="true" outlineLevel="0" collapsed="false">
      <c r="A177" s="106" t="s">
        <v>399</v>
      </c>
      <c r="B177" s="109" t="s">
        <v>948</v>
      </c>
      <c r="C177" s="107" t="s">
        <v>292</v>
      </c>
      <c r="D177" s="331" t="e">
        <f aca="false">#REF!</f>
        <v>#REF!</v>
      </c>
      <c r="E177" s="108" t="e">
        <f aca="false">#REF!</f>
        <v>#REF!</v>
      </c>
      <c r="F177" s="331" t="e">
        <f aca="false">#REF!</f>
        <v>#REF!</v>
      </c>
      <c r="G177" s="329"/>
    </row>
    <row r="178" s="330" customFormat="true" ht="39" hidden="false" customHeight="true" outlineLevel="0" collapsed="false">
      <c r="A178" s="106" t="s">
        <v>386</v>
      </c>
      <c r="B178" s="109" t="s">
        <v>387</v>
      </c>
      <c r="C178" s="107"/>
      <c r="D178" s="331" t="n">
        <f aca="false">D179</f>
        <v>11127.3</v>
      </c>
      <c r="E178" s="331" t="n">
        <f aca="false">E179</f>
        <v>0</v>
      </c>
      <c r="F178" s="331" t="n">
        <f aca="false">F179</f>
        <v>0</v>
      </c>
      <c r="G178" s="329"/>
    </row>
    <row r="179" s="330" customFormat="true" ht="25.75" hidden="false" customHeight="true" outlineLevel="0" collapsed="false">
      <c r="A179" s="106" t="s">
        <v>353</v>
      </c>
      <c r="B179" s="109" t="s">
        <v>387</v>
      </c>
      <c r="C179" s="107" t="s">
        <v>290</v>
      </c>
      <c r="D179" s="331" t="n">
        <f aca="false">D180</f>
        <v>11127.3</v>
      </c>
      <c r="E179" s="331" t="n">
        <f aca="false">E180</f>
        <v>0</v>
      </c>
      <c r="F179" s="331" t="n">
        <f aca="false">F180</f>
        <v>0</v>
      </c>
      <c r="G179" s="329"/>
    </row>
    <row r="180" s="330" customFormat="true" ht="25.75" hidden="false" customHeight="true" outlineLevel="0" collapsed="false">
      <c r="A180" s="106" t="s">
        <v>291</v>
      </c>
      <c r="B180" s="109" t="s">
        <v>387</v>
      </c>
      <c r="C180" s="107" t="s">
        <v>292</v>
      </c>
      <c r="D180" s="331" t="n">
        <f aca="false">'Прил. 5 '!G206</f>
        <v>11127.3</v>
      </c>
      <c r="E180" s="108" t="n">
        <f aca="false">'Прил. 5 '!H206</f>
        <v>0</v>
      </c>
      <c r="F180" s="331" t="n">
        <f aca="false">'Прил. 5 '!I206</f>
        <v>0</v>
      </c>
      <c r="G180" s="329"/>
    </row>
    <row r="181" s="330" customFormat="true" ht="33.65" hidden="true" customHeight="true" outlineLevel="0" collapsed="false">
      <c r="A181" s="106" t="s">
        <v>949</v>
      </c>
      <c r="B181" s="109" t="s">
        <v>950</v>
      </c>
      <c r="C181" s="107"/>
      <c r="D181" s="331" t="e">
        <f aca="false">D182+D184</f>
        <v>#REF!</v>
      </c>
      <c r="E181" s="331" t="e">
        <f aca="false">E182+E184</f>
        <v>#REF!</v>
      </c>
      <c r="F181" s="331" t="e">
        <f aca="false">F182+F184</f>
        <v>#REF!</v>
      </c>
      <c r="G181" s="329"/>
    </row>
    <row r="182" s="330" customFormat="true" ht="25.75" hidden="true" customHeight="true" outlineLevel="0" collapsed="false">
      <c r="A182" s="106" t="s">
        <v>289</v>
      </c>
      <c r="B182" s="109" t="s">
        <v>950</v>
      </c>
      <c r="C182" s="107" t="s">
        <v>290</v>
      </c>
      <c r="D182" s="331" t="e">
        <f aca="false">D183</f>
        <v>#REF!</v>
      </c>
      <c r="E182" s="331" t="e">
        <f aca="false">E183</f>
        <v>#REF!</v>
      </c>
      <c r="F182" s="331" t="e">
        <f aca="false">F183</f>
        <v>#REF!</v>
      </c>
      <c r="G182" s="329"/>
    </row>
    <row r="183" s="330" customFormat="true" ht="25.75" hidden="true" customHeight="true" outlineLevel="0" collapsed="false">
      <c r="A183" s="106" t="s">
        <v>399</v>
      </c>
      <c r="B183" s="109" t="s">
        <v>950</v>
      </c>
      <c r="C183" s="107" t="s">
        <v>292</v>
      </c>
      <c r="D183" s="331" t="e">
        <f aca="false">#REF!</f>
        <v>#REF!</v>
      </c>
      <c r="E183" s="108" t="e">
        <f aca="false">#REF!</f>
        <v>#REF!</v>
      </c>
      <c r="F183" s="331" t="e">
        <f aca="false">#REF!</f>
        <v>#REF!</v>
      </c>
      <c r="G183" s="329"/>
    </row>
    <row r="184" s="330" customFormat="true" ht="28.5" hidden="true" customHeight="true" outlineLevel="0" collapsed="false">
      <c r="A184" s="111" t="s">
        <v>362</v>
      </c>
      <c r="B184" s="109" t="s">
        <v>950</v>
      </c>
      <c r="C184" s="107" t="s">
        <v>363</v>
      </c>
      <c r="D184" s="331" t="e">
        <f aca="false">D185</f>
        <v>#REF!</v>
      </c>
      <c r="E184" s="331" t="e">
        <f aca="false">E185</f>
        <v>#REF!</v>
      </c>
      <c r="F184" s="331" t="e">
        <f aca="false">F185</f>
        <v>#REF!</v>
      </c>
      <c r="G184" s="329"/>
    </row>
    <row r="185" s="330" customFormat="true" ht="25.75" hidden="true" customHeight="true" outlineLevel="0" collapsed="false">
      <c r="A185" s="111" t="s">
        <v>364</v>
      </c>
      <c r="B185" s="109" t="s">
        <v>950</v>
      </c>
      <c r="C185" s="107" t="s">
        <v>365</v>
      </c>
      <c r="D185" s="331" t="e">
        <f aca="false">#REF!</f>
        <v>#REF!</v>
      </c>
      <c r="E185" s="108" t="e">
        <f aca="false">#REF!</f>
        <v>#REF!</v>
      </c>
      <c r="F185" s="331" t="e">
        <f aca="false">#REF!</f>
        <v>#REF!</v>
      </c>
      <c r="G185" s="329"/>
    </row>
    <row r="186" s="330" customFormat="true" ht="25.75" hidden="false" customHeight="true" outlineLevel="0" collapsed="false">
      <c r="A186" s="106" t="s">
        <v>388</v>
      </c>
      <c r="B186" s="109" t="s">
        <v>389</v>
      </c>
      <c r="C186" s="107"/>
      <c r="D186" s="331" t="n">
        <f aca="false">D187</f>
        <v>1058.1</v>
      </c>
      <c r="E186" s="331" t="n">
        <f aca="false">E187</f>
        <v>0</v>
      </c>
      <c r="F186" s="331" t="n">
        <f aca="false">F187</f>
        <v>0</v>
      </c>
      <c r="G186" s="329"/>
    </row>
    <row r="187" s="330" customFormat="true" ht="25.75" hidden="false" customHeight="true" outlineLevel="0" collapsed="false">
      <c r="A187" s="106" t="s">
        <v>353</v>
      </c>
      <c r="B187" s="109" t="s">
        <v>389</v>
      </c>
      <c r="C187" s="107" t="s">
        <v>290</v>
      </c>
      <c r="D187" s="331" t="n">
        <f aca="false">D188</f>
        <v>1058.1</v>
      </c>
      <c r="E187" s="331" t="n">
        <f aca="false">E188</f>
        <v>0</v>
      </c>
      <c r="F187" s="331" t="n">
        <f aca="false">F188</f>
        <v>0</v>
      </c>
      <c r="G187" s="329"/>
    </row>
    <row r="188" s="330" customFormat="true" ht="25.75" hidden="false" customHeight="true" outlineLevel="0" collapsed="false">
      <c r="A188" s="106" t="s">
        <v>291</v>
      </c>
      <c r="B188" s="109" t="s">
        <v>389</v>
      </c>
      <c r="C188" s="107" t="s">
        <v>292</v>
      </c>
      <c r="D188" s="331" t="n">
        <f aca="false">'Прил. 5 '!G209</f>
        <v>1058.1</v>
      </c>
      <c r="E188" s="108" t="n">
        <f aca="false">'Прил. 5 '!H209</f>
        <v>0</v>
      </c>
      <c r="F188" s="331" t="n">
        <f aca="false">'Прил. 5 '!I209</f>
        <v>0</v>
      </c>
      <c r="G188" s="329"/>
    </row>
    <row r="189" s="330" customFormat="true" ht="42.65" hidden="true" customHeight="true" outlineLevel="0" collapsed="false">
      <c r="A189" s="106"/>
      <c r="B189" s="109"/>
      <c r="C189" s="109"/>
      <c r="D189" s="331"/>
      <c r="E189" s="108"/>
      <c r="F189" s="331"/>
      <c r="G189" s="329"/>
    </row>
    <row r="190" s="330" customFormat="true" ht="25.75" hidden="true" customHeight="true" outlineLevel="0" collapsed="false">
      <c r="A190" s="106"/>
      <c r="B190" s="109"/>
      <c r="C190" s="109"/>
      <c r="D190" s="331"/>
      <c r="E190" s="108"/>
      <c r="F190" s="331"/>
      <c r="G190" s="329"/>
    </row>
    <row r="191" s="330" customFormat="true" ht="25.75" hidden="true" customHeight="true" outlineLevel="0" collapsed="false">
      <c r="A191" s="106"/>
      <c r="B191" s="109"/>
      <c r="C191" s="109"/>
      <c r="D191" s="331"/>
      <c r="E191" s="108"/>
      <c r="F191" s="331"/>
      <c r="G191" s="329"/>
    </row>
    <row r="192" s="330" customFormat="true" ht="40.25" hidden="true" customHeight="true" outlineLevel="0" collapsed="false">
      <c r="A192" s="106"/>
      <c r="B192" s="109"/>
      <c r="C192" s="109"/>
      <c r="D192" s="331"/>
      <c r="E192" s="331"/>
      <c r="F192" s="331"/>
      <c r="G192" s="329"/>
    </row>
    <row r="193" s="330" customFormat="true" ht="28.25" hidden="true" customHeight="true" outlineLevel="0" collapsed="false">
      <c r="A193" s="106"/>
      <c r="B193" s="109"/>
      <c r="C193" s="109"/>
      <c r="D193" s="331"/>
      <c r="E193" s="331"/>
      <c r="F193" s="331"/>
      <c r="G193" s="329"/>
    </row>
    <row r="194" s="330" customFormat="true" ht="25.75" hidden="true" customHeight="true" outlineLevel="0" collapsed="false">
      <c r="A194" s="106"/>
      <c r="B194" s="109"/>
      <c r="C194" s="109"/>
      <c r="D194" s="331"/>
      <c r="E194" s="108"/>
      <c r="F194" s="331"/>
      <c r="G194" s="329"/>
    </row>
    <row r="195" s="330" customFormat="true" ht="25.75" hidden="true" customHeight="true" outlineLevel="0" collapsed="false">
      <c r="A195" s="106" t="s">
        <v>951</v>
      </c>
      <c r="B195" s="109" t="s">
        <v>952</v>
      </c>
      <c r="C195" s="107"/>
      <c r="D195" s="108" t="e">
        <f aca="false">D196</f>
        <v>#REF!</v>
      </c>
      <c r="E195" s="108" t="e">
        <f aca="false">E196</f>
        <v>#REF!</v>
      </c>
      <c r="F195" s="108" t="e">
        <f aca="false">F196</f>
        <v>#REF!</v>
      </c>
      <c r="G195" s="329"/>
    </row>
    <row r="196" s="330" customFormat="true" ht="25.75" hidden="true" customHeight="true" outlineLevel="0" collapsed="false">
      <c r="A196" s="106" t="s">
        <v>306</v>
      </c>
      <c r="B196" s="109" t="s">
        <v>953</v>
      </c>
      <c r="C196" s="107"/>
      <c r="D196" s="108" t="e">
        <f aca="false">D197</f>
        <v>#REF!</v>
      </c>
      <c r="E196" s="108" t="e">
        <f aca="false">E197</f>
        <v>#REF!</v>
      </c>
      <c r="F196" s="108" t="e">
        <f aca="false">F197</f>
        <v>#REF!</v>
      </c>
      <c r="G196" s="329"/>
    </row>
    <row r="197" s="330" customFormat="true" ht="25.75" hidden="true" customHeight="true" outlineLevel="0" collapsed="false">
      <c r="A197" s="106" t="s">
        <v>289</v>
      </c>
      <c r="B197" s="109" t="s">
        <v>953</v>
      </c>
      <c r="C197" s="107" t="s">
        <v>290</v>
      </c>
      <c r="D197" s="108" t="e">
        <f aca="false">D198</f>
        <v>#REF!</v>
      </c>
      <c r="E197" s="108" t="e">
        <f aca="false">E198</f>
        <v>#REF!</v>
      </c>
      <c r="F197" s="108" t="e">
        <f aca="false">F198</f>
        <v>#REF!</v>
      </c>
      <c r="G197" s="329"/>
    </row>
    <row r="198" s="330" customFormat="true" ht="25.75" hidden="true" customHeight="true" outlineLevel="0" collapsed="false">
      <c r="A198" s="106" t="s">
        <v>399</v>
      </c>
      <c r="B198" s="109" t="s">
        <v>953</v>
      </c>
      <c r="C198" s="107" t="s">
        <v>292</v>
      </c>
      <c r="D198" s="108" t="e">
        <f aca="false">#REF!</f>
        <v>#REF!</v>
      </c>
      <c r="E198" s="108" t="e">
        <f aca="false">#REF!</f>
        <v>#REF!</v>
      </c>
      <c r="F198" s="108" t="e">
        <f aca="false">#REF!</f>
        <v>#REF!</v>
      </c>
      <c r="G198" s="329"/>
    </row>
    <row r="199" s="330" customFormat="true" ht="23.4" hidden="true" customHeight="true" outlineLevel="0" collapsed="false">
      <c r="A199" s="106" t="s">
        <v>409</v>
      </c>
      <c r="B199" s="109" t="s">
        <v>954</v>
      </c>
      <c r="C199" s="109"/>
      <c r="D199" s="331" t="e">
        <f aca="false">D200</f>
        <v>#REF!</v>
      </c>
      <c r="E199" s="331" t="e">
        <f aca="false">E200</f>
        <v>#REF!</v>
      </c>
      <c r="F199" s="331" t="e">
        <f aca="false">F200</f>
        <v>#REF!</v>
      </c>
      <c r="G199" s="329"/>
    </row>
    <row r="200" s="330" customFormat="true" ht="20.4" hidden="true" customHeight="true" outlineLevel="0" collapsed="false">
      <c r="A200" s="106" t="s">
        <v>306</v>
      </c>
      <c r="B200" s="109" t="s">
        <v>955</v>
      </c>
      <c r="C200" s="109"/>
      <c r="D200" s="331" t="e">
        <f aca="false">D201</f>
        <v>#REF!</v>
      </c>
      <c r="E200" s="331" t="e">
        <f aca="false">E201</f>
        <v>#REF!</v>
      </c>
      <c r="F200" s="331" t="e">
        <f aca="false">F201</f>
        <v>#REF!</v>
      </c>
      <c r="G200" s="329"/>
    </row>
    <row r="201" s="330" customFormat="true" ht="20.4" hidden="true" customHeight="true" outlineLevel="0" collapsed="false">
      <c r="A201" s="111" t="s">
        <v>362</v>
      </c>
      <c r="B201" s="109" t="s">
        <v>955</v>
      </c>
      <c r="C201" s="109" t="s">
        <v>363</v>
      </c>
      <c r="D201" s="331" t="e">
        <f aca="false">D202</f>
        <v>#REF!</v>
      </c>
      <c r="E201" s="331" t="e">
        <f aca="false">E202</f>
        <v>#REF!</v>
      </c>
      <c r="F201" s="331" t="e">
        <f aca="false">F202</f>
        <v>#REF!</v>
      </c>
      <c r="G201" s="329"/>
    </row>
    <row r="202" s="330" customFormat="true" ht="19.25" hidden="true" customHeight="true" outlineLevel="0" collapsed="false">
      <c r="A202" s="106" t="s">
        <v>364</v>
      </c>
      <c r="B202" s="109" t="s">
        <v>955</v>
      </c>
      <c r="C202" s="109" t="s">
        <v>365</v>
      </c>
      <c r="D202" s="331" t="e">
        <f aca="false">#REF!</f>
        <v>#REF!</v>
      </c>
      <c r="E202" s="120" t="e">
        <f aca="false">#REF!</f>
        <v>#REF!</v>
      </c>
      <c r="F202" s="331" t="e">
        <f aca="false">#REF!</f>
        <v>#REF!</v>
      </c>
      <c r="G202" s="329"/>
    </row>
    <row r="203" s="330" customFormat="true" ht="52.5" hidden="false" customHeight="true" outlineLevel="0" collapsed="false">
      <c r="A203" s="106" t="s">
        <v>390</v>
      </c>
      <c r="B203" s="109" t="s">
        <v>391</v>
      </c>
      <c r="C203" s="109"/>
      <c r="D203" s="331" t="n">
        <f aca="false">D204+D207</f>
        <v>18279.6</v>
      </c>
      <c r="E203" s="331" t="n">
        <f aca="false">E204+E207</f>
        <v>0</v>
      </c>
      <c r="F203" s="331" t="n">
        <f aca="false">F204+F207</f>
        <v>0</v>
      </c>
      <c r="G203" s="329"/>
    </row>
    <row r="204" s="330" customFormat="true" ht="46.25" hidden="false" customHeight="true" outlineLevel="0" collapsed="false">
      <c r="A204" s="106" t="s">
        <v>392</v>
      </c>
      <c r="B204" s="109" t="s">
        <v>393</v>
      </c>
      <c r="C204" s="109"/>
      <c r="D204" s="331" t="n">
        <f aca="false">D205</f>
        <v>17000</v>
      </c>
      <c r="E204" s="331" t="n">
        <f aca="false">E205</f>
        <v>0</v>
      </c>
      <c r="F204" s="331" t="n">
        <f aca="false">F205</f>
        <v>0</v>
      </c>
      <c r="G204" s="329"/>
    </row>
    <row r="205" s="330" customFormat="true" ht="23.4" hidden="false" customHeight="true" outlineLevel="0" collapsed="false">
      <c r="A205" s="111" t="s">
        <v>362</v>
      </c>
      <c r="B205" s="109" t="s">
        <v>393</v>
      </c>
      <c r="C205" s="109" t="s">
        <v>363</v>
      </c>
      <c r="D205" s="331" t="n">
        <f aca="false">D206</f>
        <v>17000</v>
      </c>
      <c r="E205" s="331" t="n">
        <f aca="false">E206</f>
        <v>0</v>
      </c>
      <c r="F205" s="331" t="n">
        <f aca="false">F206</f>
        <v>0</v>
      </c>
      <c r="G205" s="329"/>
    </row>
    <row r="206" s="330" customFormat="true" ht="24.65" hidden="false" customHeight="true" outlineLevel="0" collapsed="false">
      <c r="A206" s="106" t="s">
        <v>364</v>
      </c>
      <c r="B206" s="109" t="s">
        <v>393</v>
      </c>
      <c r="C206" s="109" t="s">
        <v>365</v>
      </c>
      <c r="D206" s="331" t="n">
        <f aca="false">'Прил. 5 '!G219</f>
        <v>17000</v>
      </c>
      <c r="E206" s="120" t="n">
        <f aca="false">'Прил. 5 '!H219</f>
        <v>0</v>
      </c>
      <c r="F206" s="331" t="n">
        <f aca="false">'Прил. 5 '!I219</f>
        <v>0</v>
      </c>
      <c r="G206" s="329"/>
    </row>
    <row r="207" s="330" customFormat="true" ht="46" hidden="false" customHeight="true" outlineLevel="0" collapsed="false">
      <c r="A207" s="106" t="s">
        <v>394</v>
      </c>
      <c r="B207" s="109" t="s">
        <v>395</v>
      </c>
      <c r="C207" s="109"/>
      <c r="D207" s="331" t="n">
        <f aca="false">D208</f>
        <v>1279.6</v>
      </c>
      <c r="E207" s="331" t="n">
        <f aca="false">E208</f>
        <v>0</v>
      </c>
      <c r="F207" s="331" t="n">
        <f aca="false">F208</f>
        <v>0</v>
      </c>
      <c r="G207" s="329"/>
    </row>
    <row r="208" s="330" customFormat="true" ht="33" hidden="false" customHeight="true" outlineLevel="0" collapsed="false">
      <c r="A208" s="111" t="s">
        <v>362</v>
      </c>
      <c r="B208" s="109" t="s">
        <v>395</v>
      </c>
      <c r="C208" s="109" t="s">
        <v>363</v>
      </c>
      <c r="D208" s="331" t="n">
        <f aca="false">D209</f>
        <v>1279.6</v>
      </c>
      <c r="E208" s="331" t="n">
        <f aca="false">E209</f>
        <v>0</v>
      </c>
      <c r="F208" s="331" t="n">
        <f aca="false">F209</f>
        <v>0</v>
      </c>
      <c r="G208" s="329"/>
    </row>
    <row r="209" s="330" customFormat="true" ht="24.65" hidden="false" customHeight="true" outlineLevel="0" collapsed="false">
      <c r="A209" s="106" t="s">
        <v>364</v>
      </c>
      <c r="B209" s="109" t="s">
        <v>395</v>
      </c>
      <c r="C209" s="109" t="s">
        <v>365</v>
      </c>
      <c r="D209" s="331" t="n">
        <f aca="false">'Прил. 5 '!G222</f>
        <v>1279.6</v>
      </c>
      <c r="E209" s="120" t="n">
        <f aca="false">'Прил. 5 '!H222</f>
        <v>0</v>
      </c>
      <c r="F209" s="331" t="n">
        <f aca="false">'Прил. 5 '!I222</f>
        <v>0</v>
      </c>
      <c r="G209" s="329"/>
    </row>
    <row r="210" s="330" customFormat="true" ht="24.65" hidden="false" customHeight="true" outlineLevel="0" collapsed="false">
      <c r="A210" s="106" t="s">
        <v>396</v>
      </c>
      <c r="B210" s="109" t="s">
        <v>397</v>
      </c>
      <c r="C210" s="109"/>
      <c r="D210" s="331" t="n">
        <f aca="false">D211+D218</f>
        <v>179833.7</v>
      </c>
      <c r="E210" s="331" t="n">
        <f aca="false">E211+E218</f>
        <v>167523.9</v>
      </c>
      <c r="F210" s="331" t="n">
        <f aca="false">F211+F218</f>
        <v>174211.9</v>
      </c>
      <c r="G210" s="329"/>
    </row>
    <row r="211" s="330" customFormat="true" ht="27.65" hidden="false" customHeight="true" outlineLevel="0" collapsed="false">
      <c r="A211" s="106" t="s">
        <v>306</v>
      </c>
      <c r="B211" s="109" t="s">
        <v>398</v>
      </c>
      <c r="C211" s="109"/>
      <c r="D211" s="331" t="n">
        <f aca="false">D214+D216</f>
        <v>165393.4</v>
      </c>
      <c r="E211" s="331" t="n">
        <f aca="false">E214+E216</f>
        <v>150828.4</v>
      </c>
      <c r="F211" s="331" t="n">
        <f aca="false">F214+F216</f>
        <v>156283.3</v>
      </c>
      <c r="G211" s="329"/>
    </row>
    <row r="212" s="330" customFormat="true" ht="25.25" hidden="true" customHeight="true" outlineLevel="0" collapsed="false">
      <c r="A212" s="106" t="s">
        <v>289</v>
      </c>
      <c r="B212" s="109" t="s">
        <v>956</v>
      </c>
      <c r="C212" s="109" t="s">
        <v>290</v>
      </c>
      <c r="D212" s="331" t="n">
        <f aca="false">D213</f>
        <v>0</v>
      </c>
      <c r="E212" s="331" t="n">
        <f aca="false">E213</f>
        <v>0</v>
      </c>
      <c r="F212" s="331" t="n">
        <f aca="false">F213</f>
        <v>0</v>
      </c>
      <c r="G212" s="329"/>
    </row>
    <row r="213" s="330" customFormat="true" ht="25.25" hidden="true" customHeight="true" outlineLevel="0" collapsed="false">
      <c r="A213" s="106" t="s">
        <v>399</v>
      </c>
      <c r="B213" s="109" t="s">
        <v>956</v>
      </c>
      <c r="C213" s="109" t="s">
        <v>292</v>
      </c>
      <c r="D213" s="331" t="n">
        <f aca="false">'Прил. 5 '!G226</f>
        <v>0</v>
      </c>
      <c r="E213" s="331" t="n">
        <f aca="false">'Прил. 5 '!H226</f>
        <v>0</v>
      </c>
      <c r="F213" s="331" t="n">
        <f aca="false">'Прил. 5 '!I226</f>
        <v>0</v>
      </c>
      <c r="G213" s="329"/>
    </row>
    <row r="214" s="330" customFormat="true" ht="23.4" hidden="false" customHeight="true" outlineLevel="0" collapsed="false">
      <c r="A214" s="106" t="s">
        <v>289</v>
      </c>
      <c r="B214" s="109" t="s">
        <v>398</v>
      </c>
      <c r="C214" s="109" t="s">
        <v>290</v>
      </c>
      <c r="D214" s="331" t="n">
        <f aca="false">D215</f>
        <v>3080</v>
      </c>
      <c r="E214" s="331" t="n">
        <f aca="false">E215</f>
        <v>3200</v>
      </c>
      <c r="F214" s="331" t="n">
        <f aca="false">F215</f>
        <v>3300</v>
      </c>
      <c r="G214" s="329"/>
    </row>
    <row r="215" s="330" customFormat="true" ht="32.4" hidden="false" customHeight="true" outlineLevel="0" collapsed="false">
      <c r="A215" s="106" t="s">
        <v>399</v>
      </c>
      <c r="B215" s="109" t="s">
        <v>398</v>
      </c>
      <c r="C215" s="109" t="s">
        <v>292</v>
      </c>
      <c r="D215" s="331" t="n">
        <f aca="false">'Прил. 5 '!G228</f>
        <v>3080</v>
      </c>
      <c r="E215" s="331" t="n">
        <f aca="false">'Прил. 5 '!H228</f>
        <v>3200</v>
      </c>
      <c r="F215" s="331" t="n">
        <f aca="false">'Прил. 5 '!I228</f>
        <v>3300</v>
      </c>
      <c r="G215" s="329"/>
    </row>
    <row r="216" s="330" customFormat="true" ht="32.4" hidden="false" customHeight="true" outlineLevel="0" collapsed="false">
      <c r="A216" s="111" t="s">
        <v>362</v>
      </c>
      <c r="B216" s="109" t="s">
        <v>398</v>
      </c>
      <c r="C216" s="109" t="s">
        <v>363</v>
      </c>
      <c r="D216" s="331" t="n">
        <f aca="false">D217</f>
        <v>162313.4</v>
      </c>
      <c r="E216" s="331" t="n">
        <f aca="false">E217</f>
        <v>147628.4</v>
      </c>
      <c r="F216" s="331" t="n">
        <f aca="false">F217</f>
        <v>152983.3</v>
      </c>
      <c r="G216" s="329"/>
    </row>
    <row r="217" s="330" customFormat="true" ht="32.4" hidden="false" customHeight="true" outlineLevel="0" collapsed="false">
      <c r="A217" s="106" t="s">
        <v>364</v>
      </c>
      <c r="B217" s="109" t="s">
        <v>398</v>
      </c>
      <c r="C217" s="109" t="s">
        <v>365</v>
      </c>
      <c r="D217" s="331" t="n">
        <f aca="false">'Прил. 5 '!G230</f>
        <v>162313.4</v>
      </c>
      <c r="E217" s="120" t="n">
        <f aca="false">'Прил. 5 '!H230</f>
        <v>147628.4</v>
      </c>
      <c r="F217" s="331" t="n">
        <f aca="false">'Прил. 5 '!I230</f>
        <v>152983.3</v>
      </c>
      <c r="G217" s="329"/>
    </row>
    <row r="218" s="330" customFormat="true" ht="32.4" hidden="false" customHeight="true" outlineLevel="0" collapsed="false">
      <c r="A218" s="106" t="s">
        <v>400</v>
      </c>
      <c r="B218" s="109" t="s">
        <v>401</v>
      </c>
      <c r="C218" s="109"/>
      <c r="D218" s="331" t="n">
        <f aca="false">D219</f>
        <v>14440.3</v>
      </c>
      <c r="E218" s="331" t="n">
        <f aca="false">E219</f>
        <v>16695.5</v>
      </c>
      <c r="F218" s="331" t="n">
        <f aca="false">F219</f>
        <v>17928.6</v>
      </c>
      <c r="G218" s="329"/>
    </row>
    <row r="219" s="330" customFormat="true" ht="32.4" hidden="false" customHeight="true" outlineLevel="0" collapsed="false">
      <c r="A219" s="111" t="s">
        <v>362</v>
      </c>
      <c r="B219" s="109" t="s">
        <v>401</v>
      </c>
      <c r="C219" s="109" t="s">
        <v>363</v>
      </c>
      <c r="D219" s="331" t="n">
        <f aca="false">D220</f>
        <v>14440.3</v>
      </c>
      <c r="E219" s="331" t="n">
        <f aca="false">E220</f>
        <v>16695.5</v>
      </c>
      <c r="F219" s="331" t="n">
        <f aca="false">F220</f>
        <v>17928.6</v>
      </c>
      <c r="G219" s="329"/>
    </row>
    <row r="220" s="330" customFormat="true" ht="32.4" hidden="false" customHeight="true" outlineLevel="0" collapsed="false">
      <c r="A220" s="106" t="s">
        <v>364</v>
      </c>
      <c r="B220" s="109" t="s">
        <v>401</v>
      </c>
      <c r="C220" s="109" t="s">
        <v>365</v>
      </c>
      <c r="D220" s="331" t="n">
        <f aca="false">'Прил. 5 '!G233</f>
        <v>14440.3</v>
      </c>
      <c r="E220" s="120" t="n">
        <f aca="false">'Прил. 5 '!H233</f>
        <v>16695.5</v>
      </c>
      <c r="F220" s="331" t="n">
        <f aca="false">'Прил. 5 '!I233</f>
        <v>17928.6</v>
      </c>
      <c r="G220" s="329"/>
    </row>
    <row r="221" s="330" customFormat="true" ht="46" hidden="false" customHeight="true" outlineLevel="0" collapsed="false">
      <c r="A221" s="106" t="s">
        <v>402</v>
      </c>
      <c r="B221" s="109" t="s">
        <v>403</v>
      </c>
      <c r="C221" s="109"/>
      <c r="D221" s="331" t="n">
        <f aca="false">D225+D228+D222</f>
        <v>141622.4</v>
      </c>
      <c r="E221" s="331" t="n">
        <f aca="false">E225+E228+E222</f>
        <v>0</v>
      </c>
      <c r="F221" s="331" t="n">
        <f aca="false">F225+F228+F222</f>
        <v>0</v>
      </c>
      <c r="G221" s="329"/>
    </row>
    <row r="222" s="330" customFormat="true" ht="46" hidden="false" customHeight="true" outlineLevel="0" collapsed="false">
      <c r="A222" s="106" t="s">
        <v>386</v>
      </c>
      <c r="B222" s="109" t="s">
        <v>404</v>
      </c>
      <c r="C222" s="109"/>
      <c r="D222" s="331" t="n">
        <f aca="false">D223</f>
        <v>1387.3</v>
      </c>
      <c r="E222" s="331" t="n">
        <f aca="false">E223</f>
        <v>0</v>
      </c>
      <c r="F222" s="331" t="n">
        <f aca="false">F223</f>
        <v>0</v>
      </c>
      <c r="G222" s="329"/>
    </row>
    <row r="223" s="330" customFormat="true" ht="32.5" hidden="false" customHeight="true" outlineLevel="0" collapsed="false">
      <c r="A223" s="106" t="s">
        <v>289</v>
      </c>
      <c r="B223" s="109" t="s">
        <v>404</v>
      </c>
      <c r="C223" s="109" t="s">
        <v>290</v>
      </c>
      <c r="D223" s="331" t="n">
        <f aca="false">D224</f>
        <v>1387.3</v>
      </c>
      <c r="E223" s="331" t="n">
        <f aca="false">E224</f>
        <v>0</v>
      </c>
      <c r="F223" s="331" t="n">
        <f aca="false">F224</f>
        <v>0</v>
      </c>
      <c r="G223" s="329"/>
    </row>
    <row r="224" s="330" customFormat="true" ht="30" hidden="false" customHeight="true" outlineLevel="0" collapsed="false">
      <c r="A224" s="106" t="s">
        <v>399</v>
      </c>
      <c r="B224" s="109" t="s">
        <v>404</v>
      </c>
      <c r="C224" s="109" t="s">
        <v>292</v>
      </c>
      <c r="D224" s="331" t="n">
        <f aca="false">'Прил. 5 '!G237</f>
        <v>1387.3</v>
      </c>
      <c r="E224" s="331" t="n">
        <f aca="false">'Прил. 5 '!H237</f>
        <v>0</v>
      </c>
      <c r="F224" s="331" t="n">
        <f aca="false">'Прил. 5 '!I237</f>
        <v>0</v>
      </c>
      <c r="G224" s="329"/>
    </row>
    <row r="225" s="330" customFormat="true" ht="42" hidden="false" customHeight="true" outlineLevel="0" collapsed="false">
      <c r="A225" s="106" t="s">
        <v>405</v>
      </c>
      <c r="B225" s="109" t="s">
        <v>406</v>
      </c>
      <c r="C225" s="109"/>
      <c r="D225" s="331" t="n">
        <f aca="false">D226</f>
        <v>130418.6</v>
      </c>
      <c r="E225" s="331" t="n">
        <f aca="false">E226</f>
        <v>0</v>
      </c>
      <c r="F225" s="331" t="n">
        <f aca="false">F226</f>
        <v>0</v>
      </c>
      <c r="G225" s="329"/>
    </row>
    <row r="226" s="330" customFormat="true" ht="32.4" hidden="false" customHeight="true" outlineLevel="0" collapsed="false">
      <c r="A226" s="106" t="s">
        <v>289</v>
      </c>
      <c r="B226" s="109" t="s">
        <v>406</v>
      </c>
      <c r="C226" s="109" t="s">
        <v>290</v>
      </c>
      <c r="D226" s="331" t="n">
        <f aca="false">D227</f>
        <v>130418.6</v>
      </c>
      <c r="E226" s="331" t="n">
        <f aca="false">E227</f>
        <v>0</v>
      </c>
      <c r="F226" s="331" t="n">
        <f aca="false">F227</f>
        <v>0</v>
      </c>
      <c r="G226" s="329"/>
    </row>
    <row r="227" s="330" customFormat="true" ht="32.4" hidden="false" customHeight="true" outlineLevel="0" collapsed="false">
      <c r="A227" s="106" t="s">
        <v>399</v>
      </c>
      <c r="B227" s="109" t="s">
        <v>406</v>
      </c>
      <c r="C227" s="109" t="s">
        <v>292</v>
      </c>
      <c r="D227" s="331" t="n">
        <f aca="false">'Прил. 5 '!G240</f>
        <v>130418.6</v>
      </c>
      <c r="E227" s="120" t="n">
        <f aca="false">'Прил. 5 '!H240</f>
        <v>0</v>
      </c>
      <c r="F227" s="331" t="n">
        <f aca="false">'Прил. 5 '!I240</f>
        <v>0</v>
      </c>
      <c r="G227" s="329"/>
    </row>
    <row r="228" s="330" customFormat="true" ht="43.5" hidden="false" customHeight="true" outlineLevel="0" collapsed="false">
      <c r="A228" s="106" t="s">
        <v>407</v>
      </c>
      <c r="B228" s="109" t="s">
        <v>408</v>
      </c>
      <c r="C228" s="109"/>
      <c r="D228" s="331" t="n">
        <f aca="false">D229</f>
        <v>9816.5</v>
      </c>
      <c r="E228" s="331" t="n">
        <f aca="false">E229</f>
        <v>0</v>
      </c>
      <c r="F228" s="331" t="n">
        <f aca="false">F229</f>
        <v>0</v>
      </c>
      <c r="G228" s="329"/>
    </row>
    <row r="229" s="330" customFormat="true" ht="32.4" hidden="false" customHeight="true" outlineLevel="0" collapsed="false">
      <c r="A229" s="106" t="s">
        <v>289</v>
      </c>
      <c r="B229" s="109" t="s">
        <v>408</v>
      </c>
      <c r="C229" s="109" t="s">
        <v>290</v>
      </c>
      <c r="D229" s="331" t="n">
        <f aca="false">D230</f>
        <v>9816.5</v>
      </c>
      <c r="E229" s="331" t="n">
        <f aca="false">E230</f>
        <v>0</v>
      </c>
      <c r="F229" s="331" t="n">
        <f aca="false">F230</f>
        <v>0</v>
      </c>
      <c r="G229" s="329"/>
    </row>
    <row r="230" s="330" customFormat="true" ht="32.4" hidden="false" customHeight="true" outlineLevel="0" collapsed="false">
      <c r="A230" s="106" t="s">
        <v>399</v>
      </c>
      <c r="B230" s="109" t="s">
        <v>408</v>
      </c>
      <c r="C230" s="109" t="s">
        <v>292</v>
      </c>
      <c r="D230" s="331" t="n">
        <f aca="false">'Прил. 5 '!G243</f>
        <v>9816.5</v>
      </c>
      <c r="E230" s="120" t="n">
        <f aca="false">'Прил. 5 '!H243</f>
        <v>0</v>
      </c>
      <c r="F230" s="331" t="n">
        <f aca="false">'Прил. 5 '!I243</f>
        <v>0</v>
      </c>
      <c r="G230" s="329"/>
    </row>
    <row r="231" s="330" customFormat="true" ht="28.5" hidden="false" customHeight="true" outlineLevel="0" collapsed="false">
      <c r="A231" s="106" t="s">
        <v>409</v>
      </c>
      <c r="B231" s="109" t="s">
        <v>410</v>
      </c>
      <c r="C231" s="109"/>
      <c r="D231" s="331" t="n">
        <f aca="false">D232</f>
        <v>42.9</v>
      </c>
      <c r="E231" s="331" t="n">
        <f aca="false">E232</f>
        <v>130</v>
      </c>
      <c r="F231" s="331" t="n">
        <f aca="false">F232</f>
        <v>135</v>
      </c>
      <c r="G231" s="329"/>
    </row>
    <row r="232" s="330" customFormat="true" ht="25.5" hidden="false" customHeight="true" outlineLevel="0" collapsed="false">
      <c r="A232" s="106" t="s">
        <v>306</v>
      </c>
      <c r="B232" s="109" t="s">
        <v>411</v>
      </c>
      <c r="C232" s="109"/>
      <c r="D232" s="331" t="n">
        <f aca="false">D233</f>
        <v>42.9</v>
      </c>
      <c r="E232" s="331" t="n">
        <f aca="false">E233</f>
        <v>130</v>
      </c>
      <c r="F232" s="331" t="n">
        <f aca="false">F233</f>
        <v>135</v>
      </c>
      <c r="G232" s="329"/>
    </row>
    <row r="233" s="330" customFormat="true" ht="32.4" hidden="false" customHeight="true" outlineLevel="0" collapsed="false">
      <c r="A233" s="106" t="s">
        <v>289</v>
      </c>
      <c r="B233" s="109" t="s">
        <v>411</v>
      </c>
      <c r="C233" s="109" t="s">
        <v>290</v>
      </c>
      <c r="D233" s="331" t="n">
        <f aca="false">D234</f>
        <v>42.9</v>
      </c>
      <c r="E233" s="331" t="n">
        <f aca="false">E234</f>
        <v>130</v>
      </c>
      <c r="F233" s="331" t="n">
        <f aca="false">F234</f>
        <v>135</v>
      </c>
      <c r="G233" s="329"/>
    </row>
    <row r="234" s="330" customFormat="true" ht="32.4" hidden="false" customHeight="true" outlineLevel="0" collapsed="false">
      <c r="A234" s="106" t="s">
        <v>399</v>
      </c>
      <c r="B234" s="109" t="s">
        <v>411</v>
      </c>
      <c r="C234" s="109" t="s">
        <v>292</v>
      </c>
      <c r="D234" s="331" t="n">
        <f aca="false">'Прил. 5 '!G247</f>
        <v>42.9</v>
      </c>
      <c r="E234" s="120" t="n">
        <f aca="false">'Прил. 5 '!H247</f>
        <v>130</v>
      </c>
      <c r="F234" s="331" t="n">
        <f aca="false">'Прил. 5 '!I247</f>
        <v>135</v>
      </c>
      <c r="G234" s="329"/>
    </row>
    <row r="235" s="330" customFormat="true" ht="32.4" hidden="true" customHeight="true" outlineLevel="0" collapsed="false">
      <c r="A235" s="106" t="s">
        <v>402</v>
      </c>
      <c r="B235" s="109" t="s">
        <v>403</v>
      </c>
      <c r="C235" s="109"/>
      <c r="D235" s="331" t="e">
        <f aca="false">D236</f>
        <v>#REF!</v>
      </c>
      <c r="E235" s="331" t="e">
        <f aca="false">E236</f>
        <v>#REF!</v>
      </c>
      <c r="F235" s="331" t="e">
        <f aca="false">F236</f>
        <v>#REF!</v>
      </c>
      <c r="G235" s="329"/>
    </row>
    <row r="236" s="330" customFormat="true" ht="32.4" hidden="true" customHeight="true" outlineLevel="0" collapsed="false">
      <c r="A236" s="106" t="s">
        <v>957</v>
      </c>
      <c r="B236" s="109" t="s">
        <v>406</v>
      </c>
      <c r="C236" s="109"/>
      <c r="D236" s="331" t="e">
        <f aca="false">D237</f>
        <v>#REF!</v>
      </c>
      <c r="E236" s="331" t="e">
        <f aca="false">E237</f>
        <v>#REF!</v>
      </c>
      <c r="F236" s="331" t="e">
        <f aca="false">F237</f>
        <v>#REF!</v>
      </c>
      <c r="G236" s="329"/>
    </row>
    <row r="237" s="330" customFormat="true" ht="32.4" hidden="true" customHeight="true" outlineLevel="0" collapsed="false">
      <c r="A237" s="106" t="s">
        <v>289</v>
      </c>
      <c r="B237" s="109" t="s">
        <v>406</v>
      </c>
      <c r="C237" s="109" t="s">
        <v>290</v>
      </c>
      <c r="D237" s="331" t="e">
        <f aca="false">D238</f>
        <v>#REF!</v>
      </c>
      <c r="E237" s="331" t="e">
        <f aca="false">E238</f>
        <v>#REF!</v>
      </c>
      <c r="F237" s="331" t="e">
        <f aca="false">F238</f>
        <v>#REF!</v>
      </c>
      <c r="G237" s="329"/>
    </row>
    <row r="238" s="330" customFormat="true" ht="32.4" hidden="true" customHeight="true" outlineLevel="0" collapsed="false">
      <c r="A238" s="106" t="s">
        <v>399</v>
      </c>
      <c r="B238" s="109" t="s">
        <v>406</v>
      </c>
      <c r="C238" s="109" t="s">
        <v>292</v>
      </c>
      <c r="D238" s="331" t="e">
        <f aca="false">#REF!</f>
        <v>#REF!</v>
      </c>
      <c r="E238" s="120" t="e">
        <f aca="false">#REF!</f>
        <v>#REF!</v>
      </c>
      <c r="F238" s="331" t="e">
        <f aca="false">#REF!</f>
        <v>#REF!</v>
      </c>
      <c r="G238" s="329"/>
    </row>
    <row r="239" s="330" customFormat="true" ht="40" hidden="true" customHeight="true" outlineLevel="0" collapsed="false">
      <c r="A239" s="106" t="s">
        <v>958</v>
      </c>
      <c r="B239" s="109" t="s">
        <v>408</v>
      </c>
      <c r="C239" s="109"/>
      <c r="D239" s="331" t="e">
        <f aca="false">D240</f>
        <v>#REF!</v>
      </c>
      <c r="E239" s="331" t="e">
        <f aca="false">E240</f>
        <v>#REF!</v>
      </c>
      <c r="F239" s="331" t="e">
        <f aca="false">F240</f>
        <v>#REF!</v>
      </c>
      <c r="G239" s="329"/>
    </row>
    <row r="240" s="330" customFormat="true" ht="32.4" hidden="true" customHeight="true" outlineLevel="0" collapsed="false">
      <c r="A240" s="106" t="s">
        <v>289</v>
      </c>
      <c r="B240" s="109" t="s">
        <v>408</v>
      </c>
      <c r="C240" s="109" t="s">
        <v>290</v>
      </c>
      <c r="D240" s="331" t="e">
        <f aca="false">D241</f>
        <v>#REF!</v>
      </c>
      <c r="E240" s="331" t="e">
        <f aca="false">E241</f>
        <v>#REF!</v>
      </c>
      <c r="F240" s="331" t="e">
        <f aca="false">F241</f>
        <v>#REF!</v>
      </c>
      <c r="G240" s="329"/>
    </row>
    <row r="241" s="330" customFormat="true" ht="32.4" hidden="true" customHeight="true" outlineLevel="0" collapsed="false">
      <c r="A241" s="106" t="s">
        <v>399</v>
      </c>
      <c r="B241" s="109" t="s">
        <v>408</v>
      </c>
      <c r="C241" s="109" t="s">
        <v>292</v>
      </c>
      <c r="D241" s="331" t="e">
        <f aca="false">#REF!</f>
        <v>#REF!</v>
      </c>
      <c r="E241" s="120" t="e">
        <f aca="false">#REF!</f>
        <v>#REF!</v>
      </c>
      <c r="F241" s="331" t="e">
        <f aca="false">#REF!</f>
        <v>#REF!</v>
      </c>
      <c r="G241" s="329"/>
    </row>
    <row r="242" s="330" customFormat="true" ht="81.5" hidden="false" customHeight="true" outlineLevel="0" collapsed="false">
      <c r="A242" s="122" t="s">
        <v>412</v>
      </c>
      <c r="B242" s="109" t="s">
        <v>413</v>
      </c>
      <c r="C242" s="109"/>
      <c r="D242" s="331" t="n">
        <f aca="false">D243+D246</f>
        <v>13002.4</v>
      </c>
      <c r="E242" s="331" t="n">
        <f aca="false">E243+E246</f>
        <v>0</v>
      </c>
      <c r="F242" s="331" t="n">
        <f aca="false">F243+F246</f>
        <v>0</v>
      </c>
      <c r="G242" s="329"/>
    </row>
    <row r="243" s="330" customFormat="true" ht="87" hidden="false" customHeight="true" outlineLevel="0" collapsed="false">
      <c r="A243" s="122" t="s">
        <v>865</v>
      </c>
      <c r="B243" s="109" t="s">
        <v>415</v>
      </c>
      <c r="C243" s="109"/>
      <c r="D243" s="331" t="n">
        <f aca="false">D244</f>
        <v>12092.2</v>
      </c>
      <c r="E243" s="331" t="n">
        <f aca="false">E244</f>
        <v>0</v>
      </c>
      <c r="F243" s="331" t="n">
        <f aca="false">F244</f>
        <v>0</v>
      </c>
      <c r="G243" s="329"/>
    </row>
    <row r="244" s="330" customFormat="true" ht="32.4" hidden="false" customHeight="true" outlineLevel="0" collapsed="false">
      <c r="A244" s="106" t="s">
        <v>289</v>
      </c>
      <c r="B244" s="109" t="s">
        <v>415</v>
      </c>
      <c r="C244" s="109" t="s">
        <v>290</v>
      </c>
      <c r="D244" s="331" t="n">
        <f aca="false">D245</f>
        <v>12092.2</v>
      </c>
      <c r="E244" s="331" t="n">
        <f aca="false">E245</f>
        <v>0</v>
      </c>
      <c r="F244" s="331" t="n">
        <f aca="false">F245</f>
        <v>0</v>
      </c>
      <c r="G244" s="329"/>
    </row>
    <row r="245" s="330" customFormat="true" ht="32.4" hidden="false" customHeight="true" outlineLevel="0" collapsed="false">
      <c r="A245" s="106" t="s">
        <v>399</v>
      </c>
      <c r="B245" s="109" t="s">
        <v>415</v>
      </c>
      <c r="C245" s="109" t="s">
        <v>292</v>
      </c>
      <c r="D245" s="331" t="n">
        <f aca="false">'Прил. 5 '!G251</f>
        <v>12092.2</v>
      </c>
      <c r="E245" s="120" t="n">
        <f aca="false">'Прил. 5 '!H251</f>
        <v>0</v>
      </c>
      <c r="F245" s="331" t="n">
        <f aca="false">'Прил. 5 '!I251</f>
        <v>0</v>
      </c>
      <c r="G245" s="329"/>
    </row>
    <row r="246" s="330" customFormat="true" ht="90.5" hidden="false" customHeight="true" outlineLevel="0" collapsed="false">
      <c r="A246" s="122" t="s">
        <v>416</v>
      </c>
      <c r="B246" s="109" t="s">
        <v>417</v>
      </c>
      <c r="C246" s="109"/>
      <c r="D246" s="331" t="n">
        <f aca="false">D247</f>
        <v>910.2</v>
      </c>
      <c r="E246" s="331" t="n">
        <f aca="false">E247</f>
        <v>0</v>
      </c>
      <c r="F246" s="331" t="n">
        <f aca="false">F247</f>
        <v>0</v>
      </c>
      <c r="G246" s="329"/>
    </row>
    <row r="247" s="330" customFormat="true" ht="32.4" hidden="false" customHeight="true" outlineLevel="0" collapsed="false">
      <c r="A247" s="106" t="s">
        <v>289</v>
      </c>
      <c r="B247" s="109" t="s">
        <v>417</v>
      </c>
      <c r="C247" s="109" t="s">
        <v>290</v>
      </c>
      <c r="D247" s="331" t="n">
        <f aca="false">D248</f>
        <v>910.2</v>
      </c>
      <c r="E247" s="331" t="n">
        <f aca="false">E248</f>
        <v>0</v>
      </c>
      <c r="F247" s="331" t="n">
        <f aca="false">F248</f>
        <v>0</v>
      </c>
      <c r="G247" s="329"/>
    </row>
    <row r="248" s="330" customFormat="true" ht="32.4" hidden="false" customHeight="true" outlineLevel="0" collapsed="false">
      <c r="A248" s="106" t="s">
        <v>399</v>
      </c>
      <c r="B248" s="109" t="s">
        <v>417</v>
      </c>
      <c r="C248" s="109" t="s">
        <v>292</v>
      </c>
      <c r="D248" s="331" t="n">
        <f aca="false">'Прил. 5 '!G254</f>
        <v>910.2</v>
      </c>
      <c r="E248" s="120" t="n">
        <f aca="false">'Прил. 5 '!H254</f>
        <v>0</v>
      </c>
      <c r="F248" s="331" t="n">
        <f aca="false">'Прил. 5 '!I254</f>
        <v>0</v>
      </c>
      <c r="G248" s="329"/>
    </row>
    <row r="249" s="330" customFormat="true" ht="39.65" hidden="false" customHeight="true" outlineLevel="0" collapsed="false">
      <c r="A249" s="106" t="s">
        <v>329</v>
      </c>
      <c r="B249" s="109" t="s">
        <v>330</v>
      </c>
      <c r="C249" s="109"/>
      <c r="D249" s="331" t="n">
        <f aca="false">D250</f>
        <v>29912</v>
      </c>
      <c r="E249" s="331" t="n">
        <f aca="false">E250</f>
        <v>40500</v>
      </c>
      <c r="F249" s="331" t="n">
        <f aca="false">F250</f>
        <v>45300</v>
      </c>
      <c r="G249" s="329"/>
      <c r="H249" s="335"/>
    </row>
    <row r="250" s="330" customFormat="true" ht="40.5" hidden="false" customHeight="true" outlineLevel="0" collapsed="false">
      <c r="A250" s="106" t="s">
        <v>331</v>
      </c>
      <c r="B250" s="109" t="s">
        <v>332</v>
      </c>
      <c r="C250" s="109"/>
      <c r="D250" s="331" t="n">
        <f aca="false">D251</f>
        <v>29912</v>
      </c>
      <c r="E250" s="331" t="n">
        <f aca="false">E251</f>
        <v>40500</v>
      </c>
      <c r="F250" s="331" t="n">
        <f aca="false">F251</f>
        <v>45300</v>
      </c>
      <c r="G250" s="329"/>
    </row>
    <row r="251" s="330" customFormat="true" ht="19.5" hidden="false" customHeight="true" outlineLevel="0" collapsed="false">
      <c r="A251" s="106" t="s">
        <v>306</v>
      </c>
      <c r="B251" s="109" t="s">
        <v>333</v>
      </c>
      <c r="C251" s="109"/>
      <c r="D251" s="331" t="n">
        <f aca="false">D252</f>
        <v>29912</v>
      </c>
      <c r="E251" s="331" t="n">
        <f aca="false">E252</f>
        <v>40500</v>
      </c>
      <c r="F251" s="331" t="n">
        <f aca="false">F252</f>
        <v>45300</v>
      </c>
      <c r="G251" s="329"/>
    </row>
    <row r="252" s="330" customFormat="true" ht="22.25" hidden="false" customHeight="true" outlineLevel="0" collapsed="false">
      <c r="A252" s="106" t="s">
        <v>239</v>
      </c>
      <c r="B252" s="109" t="s">
        <v>333</v>
      </c>
      <c r="C252" s="109" t="s">
        <v>240</v>
      </c>
      <c r="D252" s="331" t="n">
        <f aca="false">D253</f>
        <v>29912</v>
      </c>
      <c r="E252" s="331" t="n">
        <f aca="false">E253</f>
        <v>40500</v>
      </c>
      <c r="F252" s="331" t="n">
        <f aca="false">F253</f>
        <v>45300</v>
      </c>
      <c r="G252" s="329"/>
    </row>
    <row r="253" s="330" customFormat="true" ht="34.25" hidden="false" customHeight="true" outlineLevel="0" collapsed="false">
      <c r="A253" s="106" t="s">
        <v>334</v>
      </c>
      <c r="B253" s="109" t="s">
        <v>333</v>
      </c>
      <c r="C253" s="109" t="s">
        <v>335</v>
      </c>
      <c r="D253" s="331" t="n">
        <f aca="false">'Прил. 5 '!G141</f>
        <v>29912</v>
      </c>
      <c r="E253" s="120" t="n">
        <f aca="false">'Прил. 5 '!H141</f>
        <v>40500</v>
      </c>
      <c r="F253" s="331" t="n">
        <f aca="false">'Прил. 5 '!I141</f>
        <v>45300</v>
      </c>
      <c r="G253" s="329"/>
      <c r="J253" s="336" t="s">
        <v>959</v>
      </c>
      <c r="K253" s="336"/>
      <c r="L253" s="336"/>
      <c r="M253" s="336"/>
    </row>
    <row r="254" s="330" customFormat="true" ht="49.25" hidden="true" customHeight="true" outlineLevel="0" collapsed="false">
      <c r="A254" s="111" t="s">
        <v>960</v>
      </c>
      <c r="B254" s="107" t="s">
        <v>961</v>
      </c>
      <c r="C254" s="109"/>
      <c r="D254" s="331" t="e">
        <f aca="false">D255</f>
        <v>#REF!</v>
      </c>
      <c r="E254" s="331" t="e">
        <f aca="false">E255</f>
        <v>#REF!</v>
      </c>
      <c r="F254" s="331" t="e">
        <f aca="false">F255</f>
        <v>#REF!</v>
      </c>
      <c r="G254" s="329"/>
    </row>
    <row r="255" s="330" customFormat="true" ht="32.4" hidden="true" customHeight="true" outlineLevel="0" collapsed="false">
      <c r="A255" s="106" t="s">
        <v>962</v>
      </c>
      <c r="B255" s="107" t="s">
        <v>963</v>
      </c>
      <c r="C255" s="109"/>
      <c r="D255" s="331" t="e">
        <f aca="false">D256</f>
        <v>#REF!</v>
      </c>
      <c r="E255" s="331" t="e">
        <f aca="false">E256</f>
        <v>#REF!</v>
      </c>
      <c r="F255" s="331" t="e">
        <f aca="false">F256</f>
        <v>#REF!</v>
      </c>
      <c r="G255" s="329"/>
    </row>
    <row r="256" s="330" customFormat="true" ht="33" hidden="true" customHeight="true" outlineLevel="0" collapsed="false">
      <c r="A256" s="106" t="s">
        <v>964</v>
      </c>
      <c r="B256" s="109" t="s">
        <v>965</v>
      </c>
      <c r="C256" s="109"/>
      <c r="D256" s="331" t="e">
        <f aca="false">D257</f>
        <v>#REF!</v>
      </c>
      <c r="E256" s="331" t="e">
        <f aca="false">E257</f>
        <v>#REF!</v>
      </c>
      <c r="F256" s="331" t="e">
        <f aca="false">F257</f>
        <v>#REF!</v>
      </c>
      <c r="G256" s="329"/>
    </row>
    <row r="257" s="330" customFormat="true" ht="32" hidden="true" customHeight="true" outlineLevel="0" collapsed="false">
      <c r="A257" s="111" t="s">
        <v>362</v>
      </c>
      <c r="B257" s="109" t="s">
        <v>965</v>
      </c>
      <c r="C257" s="109" t="s">
        <v>363</v>
      </c>
      <c r="D257" s="331" t="e">
        <f aca="false">D258</f>
        <v>#REF!</v>
      </c>
      <c r="E257" s="331" t="e">
        <f aca="false">E258</f>
        <v>#REF!</v>
      </c>
      <c r="F257" s="331" t="e">
        <f aca="false">F258</f>
        <v>#REF!</v>
      </c>
      <c r="G257" s="329"/>
    </row>
    <row r="258" s="330" customFormat="true" ht="27" hidden="true" customHeight="true" outlineLevel="0" collapsed="false">
      <c r="A258" s="106" t="s">
        <v>364</v>
      </c>
      <c r="B258" s="109" t="s">
        <v>965</v>
      </c>
      <c r="C258" s="109" t="s">
        <v>365</v>
      </c>
      <c r="D258" s="331" t="e">
        <f aca="false">#REF!</f>
        <v>#REF!</v>
      </c>
      <c r="E258" s="331" t="e">
        <f aca="false">#REF!</f>
        <v>#REF!</v>
      </c>
      <c r="F258" s="331" t="e">
        <f aca="false">#REF!</f>
        <v>#REF!</v>
      </c>
      <c r="G258" s="329"/>
    </row>
    <row r="259" s="330" customFormat="true" ht="33.5" hidden="true" customHeight="true" outlineLevel="0" collapsed="false">
      <c r="A259" s="106" t="s">
        <v>966</v>
      </c>
      <c r="B259" s="109" t="s">
        <v>967</v>
      </c>
      <c r="C259" s="109"/>
      <c r="D259" s="331" t="e">
        <f aca="false">D260</f>
        <v>#REF!</v>
      </c>
      <c r="E259" s="331" t="e">
        <f aca="false">E260</f>
        <v>#REF!</v>
      </c>
      <c r="F259" s="331" t="e">
        <f aca="false">F260</f>
        <v>#REF!</v>
      </c>
      <c r="G259" s="329"/>
    </row>
    <row r="260" s="330" customFormat="true" ht="21.5" hidden="true" customHeight="true" outlineLevel="0" collapsed="false">
      <c r="A260" s="106" t="s">
        <v>306</v>
      </c>
      <c r="B260" s="109" t="s">
        <v>968</v>
      </c>
      <c r="C260" s="109"/>
      <c r="D260" s="331" t="e">
        <f aca="false">D261</f>
        <v>#REF!</v>
      </c>
      <c r="E260" s="331" t="e">
        <f aca="false">E261</f>
        <v>#REF!</v>
      </c>
      <c r="F260" s="331" t="e">
        <f aca="false">F261</f>
        <v>#REF!</v>
      </c>
      <c r="G260" s="329"/>
    </row>
    <row r="261" s="330" customFormat="true" ht="20.75" hidden="true" customHeight="true" outlineLevel="0" collapsed="false">
      <c r="A261" s="111" t="s">
        <v>362</v>
      </c>
      <c r="B261" s="109" t="s">
        <v>968</v>
      </c>
      <c r="C261" s="109" t="s">
        <v>363</v>
      </c>
      <c r="D261" s="331" t="e">
        <f aca="false">D262</f>
        <v>#REF!</v>
      </c>
      <c r="E261" s="331" t="e">
        <f aca="false">E262</f>
        <v>#REF!</v>
      </c>
      <c r="F261" s="331" t="e">
        <f aca="false">F262</f>
        <v>#REF!</v>
      </c>
      <c r="G261" s="329"/>
    </row>
    <row r="262" s="330" customFormat="true" ht="18" hidden="true" customHeight="true" outlineLevel="0" collapsed="false">
      <c r="A262" s="106" t="s">
        <v>364</v>
      </c>
      <c r="B262" s="109" t="s">
        <v>968</v>
      </c>
      <c r="C262" s="109" t="s">
        <v>365</v>
      </c>
      <c r="D262" s="331" t="e">
        <f aca="false">#REF!</f>
        <v>#REF!</v>
      </c>
      <c r="E262" s="331" t="e">
        <f aca="false">#REF!</f>
        <v>#REF!</v>
      </c>
      <c r="F262" s="331" t="e">
        <f aca="false">#REF!</f>
        <v>#REF!</v>
      </c>
      <c r="G262" s="329"/>
    </row>
    <row r="263" s="330" customFormat="true" ht="36.65" hidden="true" customHeight="true" outlineLevel="0" collapsed="false">
      <c r="A263" s="100" t="s">
        <v>969</v>
      </c>
      <c r="B263" s="115" t="s">
        <v>970</v>
      </c>
      <c r="C263" s="109"/>
      <c r="D263" s="328" t="e">
        <f aca="false">D264+D269</f>
        <v>#REF!</v>
      </c>
      <c r="E263" s="328" t="e">
        <f aca="false">E264+E269</f>
        <v>#REF!</v>
      </c>
      <c r="F263" s="328" t="e">
        <f aca="false">F264+F269</f>
        <v>#REF!</v>
      </c>
      <c r="G263" s="329"/>
    </row>
    <row r="264" s="330" customFormat="true" ht="34.25" hidden="true" customHeight="true" outlineLevel="0" collapsed="false">
      <c r="A264" s="106" t="s">
        <v>971</v>
      </c>
      <c r="B264" s="109" t="s">
        <v>972</v>
      </c>
      <c r="C264" s="109"/>
      <c r="D264" s="331" t="e">
        <f aca="false">D265</f>
        <v>#REF!</v>
      </c>
      <c r="E264" s="331" t="e">
        <f aca="false">E265</f>
        <v>#REF!</v>
      </c>
      <c r="F264" s="331" t="e">
        <f aca="false">F265</f>
        <v>#REF!</v>
      </c>
      <c r="G264" s="329"/>
    </row>
    <row r="265" s="330" customFormat="true" ht="36.75" hidden="true" customHeight="true" outlineLevel="0" collapsed="false">
      <c r="A265" s="106" t="s">
        <v>973</v>
      </c>
      <c r="B265" s="109" t="s">
        <v>974</v>
      </c>
      <c r="C265" s="109"/>
      <c r="D265" s="331" t="e">
        <f aca="false">D266</f>
        <v>#REF!</v>
      </c>
      <c r="E265" s="331" t="e">
        <f aca="false">E266</f>
        <v>#REF!</v>
      </c>
      <c r="F265" s="331" t="e">
        <f aca="false">F266</f>
        <v>#REF!</v>
      </c>
      <c r="G265" s="329"/>
    </row>
    <row r="266" s="330" customFormat="true" ht="21.5" hidden="true" customHeight="true" outlineLevel="0" collapsed="false">
      <c r="A266" s="106" t="s">
        <v>306</v>
      </c>
      <c r="B266" s="109" t="s">
        <v>975</v>
      </c>
      <c r="C266" s="109"/>
      <c r="D266" s="331" t="e">
        <f aca="false">D267</f>
        <v>#REF!</v>
      </c>
      <c r="E266" s="331" t="e">
        <f aca="false">E267</f>
        <v>#REF!</v>
      </c>
      <c r="F266" s="331" t="e">
        <f aca="false">F267</f>
        <v>#REF!</v>
      </c>
      <c r="G266" s="329"/>
    </row>
    <row r="267" s="330" customFormat="true" ht="31.5" hidden="true" customHeight="true" outlineLevel="0" collapsed="false">
      <c r="A267" s="111" t="s">
        <v>362</v>
      </c>
      <c r="B267" s="109" t="s">
        <v>975</v>
      </c>
      <c r="C267" s="109" t="s">
        <v>363</v>
      </c>
      <c r="D267" s="331" t="e">
        <f aca="false">D268</f>
        <v>#REF!</v>
      </c>
      <c r="E267" s="331" t="e">
        <f aca="false">E268</f>
        <v>#REF!</v>
      </c>
      <c r="F267" s="331" t="e">
        <f aca="false">F268</f>
        <v>#REF!</v>
      </c>
      <c r="G267" s="329"/>
    </row>
    <row r="268" s="330" customFormat="true" ht="21.5" hidden="true" customHeight="true" outlineLevel="0" collapsed="false">
      <c r="A268" s="106" t="s">
        <v>364</v>
      </c>
      <c r="B268" s="109" t="s">
        <v>975</v>
      </c>
      <c r="C268" s="109" t="s">
        <v>365</v>
      </c>
      <c r="D268" s="331" t="e">
        <f aca="false">#REF!</f>
        <v>#REF!</v>
      </c>
      <c r="E268" s="120" t="e">
        <f aca="false">#REF!</f>
        <v>#REF!</v>
      </c>
      <c r="F268" s="331" t="e">
        <f aca="false">#REF!</f>
        <v>#REF!</v>
      </c>
      <c r="G268" s="329"/>
    </row>
    <row r="269" s="330" customFormat="true" ht="34.5" hidden="true" customHeight="true" outlineLevel="0" collapsed="false">
      <c r="A269" s="106" t="s">
        <v>976</v>
      </c>
      <c r="B269" s="109" t="s">
        <v>977</v>
      </c>
      <c r="C269" s="109"/>
      <c r="D269" s="331" t="e">
        <f aca="false">D270</f>
        <v>#REF!</v>
      </c>
      <c r="E269" s="331" t="e">
        <f aca="false">E270</f>
        <v>#REF!</v>
      </c>
      <c r="F269" s="331" t="e">
        <f aca="false">F270</f>
        <v>#REF!</v>
      </c>
      <c r="G269" s="329"/>
    </row>
    <row r="270" s="330" customFormat="true" ht="36" hidden="true" customHeight="true" outlineLevel="0" collapsed="false">
      <c r="A270" s="106" t="s">
        <v>978</v>
      </c>
      <c r="B270" s="109" t="s">
        <v>979</v>
      </c>
      <c r="C270" s="109"/>
      <c r="D270" s="331" t="e">
        <f aca="false">D271</f>
        <v>#REF!</v>
      </c>
      <c r="E270" s="331" t="e">
        <f aca="false">E271</f>
        <v>#REF!</v>
      </c>
      <c r="F270" s="331" t="e">
        <f aca="false">F271</f>
        <v>#REF!</v>
      </c>
      <c r="G270" s="329"/>
    </row>
    <row r="271" s="330" customFormat="true" ht="18" hidden="true" customHeight="true" outlineLevel="0" collapsed="false">
      <c r="A271" s="106" t="s">
        <v>306</v>
      </c>
      <c r="B271" s="109" t="s">
        <v>980</v>
      </c>
      <c r="C271" s="109"/>
      <c r="D271" s="331" t="e">
        <f aca="false">D272</f>
        <v>#REF!</v>
      </c>
      <c r="E271" s="331" t="e">
        <f aca="false">E272</f>
        <v>#REF!</v>
      </c>
      <c r="F271" s="331" t="e">
        <f aca="false">F272</f>
        <v>#REF!</v>
      </c>
      <c r="G271" s="329"/>
    </row>
    <row r="272" s="330" customFormat="true" ht="24" hidden="true" customHeight="true" outlineLevel="0" collapsed="false">
      <c r="A272" s="111" t="s">
        <v>362</v>
      </c>
      <c r="B272" s="109" t="s">
        <v>980</v>
      </c>
      <c r="C272" s="109" t="s">
        <v>363</v>
      </c>
      <c r="D272" s="331" t="e">
        <f aca="false">D273</f>
        <v>#REF!</v>
      </c>
      <c r="E272" s="331" t="e">
        <f aca="false">E273</f>
        <v>#REF!</v>
      </c>
      <c r="F272" s="331" t="e">
        <f aca="false">F273</f>
        <v>#REF!</v>
      </c>
      <c r="G272" s="329"/>
    </row>
    <row r="273" s="330" customFormat="true" ht="23.4" hidden="true" customHeight="true" outlineLevel="0" collapsed="false">
      <c r="A273" s="106" t="s">
        <v>364</v>
      </c>
      <c r="B273" s="109" t="s">
        <v>980</v>
      </c>
      <c r="C273" s="109" t="s">
        <v>365</v>
      </c>
      <c r="D273" s="331" t="e">
        <f aca="false">#REF!</f>
        <v>#REF!</v>
      </c>
      <c r="E273" s="120" t="e">
        <f aca="false">#REF!</f>
        <v>#REF!</v>
      </c>
      <c r="F273" s="331" t="e">
        <f aca="false">#REF!</f>
        <v>#REF!</v>
      </c>
      <c r="G273" s="329"/>
    </row>
    <row r="274" s="330" customFormat="true" ht="30" hidden="true" customHeight="true" outlineLevel="0" collapsed="false">
      <c r="A274" s="106" t="s">
        <v>409</v>
      </c>
      <c r="B274" s="109" t="s">
        <v>981</v>
      </c>
      <c r="C274" s="109"/>
      <c r="D274" s="331" t="e">
        <f aca="false">D275</f>
        <v>#REF!</v>
      </c>
      <c r="E274" s="331" t="e">
        <f aca="false">E275</f>
        <v>#REF!</v>
      </c>
      <c r="F274" s="331" t="e">
        <f aca="false">F275</f>
        <v>#REF!</v>
      </c>
      <c r="G274" s="329"/>
    </row>
    <row r="275" s="330" customFormat="true" ht="26.4" hidden="true" customHeight="true" outlineLevel="0" collapsed="false">
      <c r="A275" s="106" t="s">
        <v>306</v>
      </c>
      <c r="B275" s="109" t="s">
        <v>982</v>
      </c>
      <c r="C275" s="109"/>
      <c r="D275" s="331" t="e">
        <f aca="false">D276</f>
        <v>#REF!</v>
      </c>
      <c r="E275" s="331" t="e">
        <f aca="false">E276</f>
        <v>#REF!</v>
      </c>
      <c r="F275" s="331" t="e">
        <f aca="false">F276</f>
        <v>#REF!</v>
      </c>
      <c r="G275" s="329"/>
    </row>
    <row r="276" s="330" customFormat="true" ht="28.25" hidden="true" customHeight="true" outlineLevel="0" collapsed="false">
      <c r="A276" s="106" t="s">
        <v>500</v>
      </c>
      <c r="B276" s="109" t="s">
        <v>982</v>
      </c>
      <c r="C276" s="109" t="s">
        <v>290</v>
      </c>
      <c r="D276" s="331" t="e">
        <f aca="false">D277</f>
        <v>#REF!</v>
      </c>
      <c r="E276" s="331" t="e">
        <f aca="false">E277</f>
        <v>#REF!</v>
      </c>
      <c r="F276" s="331" t="e">
        <f aca="false">F277</f>
        <v>#REF!</v>
      </c>
      <c r="G276" s="329"/>
    </row>
    <row r="277" s="330" customFormat="true" ht="27.65" hidden="true" customHeight="true" outlineLevel="0" collapsed="false">
      <c r="A277" s="106" t="s">
        <v>291</v>
      </c>
      <c r="B277" s="109" t="s">
        <v>982</v>
      </c>
      <c r="C277" s="109" t="s">
        <v>292</v>
      </c>
      <c r="D277" s="331" t="e">
        <f aca="false">#REF!</f>
        <v>#REF!</v>
      </c>
      <c r="E277" s="120" t="e">
        <f aca="false">#REF!</f>
        <v>#REF!</v>
      </c>
      <c r="F277" s="331" t="e">
        <f aca="false">#REF!</f>
        <v>#REF!</v>
      </c>
      <c r="G277" s="329"/>
    </row>
    <row r="278" s="330" customFormat="true" ht="43.25" hidden="false" customHeight="true" outlineLevel="0" collapsed="false">
      <c r="A278" s="100" t="s">
        <v>493</v>
      </c>
      <c r="B278" s="115" t="s">
        <v>494</v>
      </c>
      <c r="C278" s="109"/>
      <c r="D278" s="328" t="n">
        <f aca="false">D279+D326</f>
        <v>130489.4</v>
      </c>
      <c r="E278" s="328" t="n">
        <f aca="false">E279+E326</f>
        <v>149760</v>
      </c>
      <c r="F278" s="328" t="n">
        <f aca="false">F279+F326</f>
        <v>165080</v>
      </c>
      <c r="G278" s="329"/>
    </row>
    <row r="279" s="330" customFormat="true" ht="29.4" hidden="false" customHeight="true" outlineLevel="0" collapsed="false">
      <c r="A279" s="106" t="s">
        <v>495</v>
      </c>
      <c r="B279" s="109" t="s">
        <v>879</v>
      </c>
      <c r="C279" s="109"/>
      <c r="D279" s="331" t="n">
        <f aca="false">D280+D294+D300+D306+D310+D314+D286+D323</f>
        <v>83483.8</v>
      </c>
      <c r="E279" s="331" t="n">
        <f aca="false">E280+E294+E300+E306+E310+E314+E286+E323</f>
        <v>80760</v>
      </c>
      <c r="F279" s="331" t="n">
        <f aca="false">F280+F294+F300+F306+F310+F314+F286+F323</f>
        <v>93580</v>
      </c>
      <c r="G279" s="329"/>
    </row>
    <row r="280" s="330" customFormat="true" ht="21" hidden="false" customHeight="true" outlineLevel="0" collapsed="false">
      <c r="A280" s="106" t="s">
        <v>497</v>
      </c>
      <c r="B280" s="109" t="s">
        <v>880</v>
      </c>
      <c r="C280" s="109"/>
      <c r="D280" s="331" t="n">
        <f aca="false">D281</f>
        <v>897.8</v>
      </c>
      <c r="E280" s="331" t="n">
        <f aca="false">E281</f>
        <v>900</v>
      </c>
      <c r="F280" s="331" t="n">
        <f aca="false">F281</f>
        <v>900</v>
      </c>
      <c r="G280" s="329"/>
    </row>
    <row r="281" s="330" customFormat="true" ht="23.75" hidden="false" customHeight="true" outlineLevel="0" collapsed="false">
      <c r="A281" s="106" t="s">
        <v>306</v>
      </c>
      <c r="B281" s="109" t="s">
        <v>881</v>
      </c>
      <c r="C281" s="109"/>
      <c r="D281" s="331" t="n">
        <f aca="false">D282+D284</f>
        <v>897.8</v>
      </c>
      <c r="E281" s="331" t="n">
        <f aca="false">E282+E284</f>
        <v>900</v>
      </c>
      <c r="F281" s="331" t="n">
        <f aca="false">F282+F284</f>
        <v>900</v>
      </c>
      <c r="G281" s="329"/>
    </row>
    <row r="282" s="330" customFormat="true" ht="21.65" hidden="false" customHeight="true" outlineLevel="0" collapsed="false">
      <c r="A282" s="106" t="s">
        <v>500</v>
      </c>
      <c r="B282" s="109" t="s">
        <v>881</v>
      </c>
      <c r="C282" s="109" t="s">
        <v>290</v>
      </c>
      <c r="D282" s="331" t="n">
        <f aca="false">D283</f>
        <v>897.8</v>
      </c>
      <c r="E282" s="331" t="n">
        <f aca="false">E283</f>
        <v>900</v>
      </c>
      <c r="F282" s="331" t="n">
        <f aca="false">F283</f>
        <v>900</v>
      </c>
      <c r="G282" s="329"/>
    </row>
    <row r="283" s="330" customFormat="true" ht="25.75" hidden="false" customHeight="true" outlineLevel="0" collapsed="false">
      <c r="A283" s="106" t="s">
        <v>291</v>
      </c>
      <c r="B283" s="109" t="s">
        <v>881</v>
      </c>
      <c r="C283" s="109" t="s">
        <v>292</v>
      </c>
      <c r="D283" s="331" t="n">
        <f aca="false">'Прил. 5 '!G407</f>
        <v>897.8</v>
      </c>
      <c r="E283" s="120" t="n">
        <f aca="false">'Прил. 5 '!H407</f>
        <v>900</v>
      </c>
      <c r="F283" s="331" t="n">
        <f aca="false">'Прил. 5 '!I407</f>
        <v>900</v>
      </c>
      <c r="G283" s="329"/>
    </row>
    <row r="284" s="330" customFormat="true" ht="29" hidden="true" customHeight="true" outlineLevel="0" collapsed="false">
      <c r="A284" s="111" t="s">
        <v>362</v>
      </c>
      <c r="B284" s="109" t="s">
        <v>881</v>
      </c>
      <c r="C284" s="109" t="s">
        <v>363</v>
      </c>
      <c r="D284" s="331" t="n">
        <f aca="false">D285</f>
        <v>0</v>
      </c>
      <c r="E284" s="331" t="n">
        <f aca="false">E285</f>
        <v>0</v>
      </c>
      <c r="F284" s="331" t="n">
        <f aca="false">F285</f>
        <v>0</v>
      </c>
      <c r="G284" s="329"/>
    </row>
    <row r="285" s="330" customFormat="true" ht="25.75" hidden="true" customHeight="true" outlineLevel="0" collapsed="false">
      <c r="A285" s="106" t="s">
        <v>364</v>
      </c>
      <c r="B285" s="109" t="s">
        <v>881</v>
      </c>
      <c r="C285" s="109" t="s">
        <v>365</v>
      </c>
      <c r="D285" s="331" t="n">
        <f aca="false">'Прил. 5 '!G409</f>
        <v>0</v>
      </c>
      <c r="E285" s="120" t="n">
        <f aca="false">'Прил. 5 '!H409</f>
        <v>0</v>
      </c>
      <c r="F285" s="331" t="n">
        <f aca="false">'Прил. 5 '!I409</f>
        <v>0</v>
      </c>
      <c r="G285" s="329"/>
    </row>
    <row r="286" s="330" customFormat="true" ht="25.75" hidden="false" customHeight="true" outlineLevel="0" collapsed="false">
      <c r="A286" s="106" t="s">
        <v>501</v>
      </c>
      <c r="B286" s="109" t="s">
        <v>882</v>
      </c>
      <c r="C286" s="109"/>
      <c r="D286" s="331" t="n">
        <f aca="false">D287</f>
        <v>937.5</v>
      </c>
      <c r="E286" s="331" t="n">
        <f aca="false">E287</f>
        <v>10000</v>
      </c>
      <c r="F286" s="331" t="n">
        <f aca="false">F287</f>
        <v>10000</v>
      </c>
      <c r="G286" s="329"/>
    </row>
    <row r="287" s="330" customFormat="true" ht="25.75" hidden="false" customHeight="true" outlineLevel="0" collapsed="false">
      <c r="A287" s="106" t="s">
        <v>306</v>
      </c>
      <c r="B287" s="109" t="s">
        <v>883</v>
      </c>
      <c r="C287" s="109"/>
      <c r="D287" s="331" t="n">
        <f aca="false">D288+D292</f>
        <v>937.5</v>
      </c>
      <c r="E287" s="331" t="n">
        <f aca="false">E288+E292</f>
        <v>10000</v>
      </c>
      <c r="F287" s="331" t="n">
        <f aca="false">F288+F292</f>
        <v>10000</v>
      </c>
      <c r="G287" s="329"/>
    </row>
    <row r="288" s="330" customFormat="true" ht="25.75" hidden="false" customHeight="true" outlineLevel="0" collapsed="false">
      <c r="A288" s="106" t="s">
        <v>500</v>
      </c>
      <c r="B288" s="109" t="s">
        <v>883</v>
      </c>
      <c r="C288" s="109" t="s">
        <v>290</v>
      </c>
      <c r="D288" s="331" t="n">
        <f aca="false">D289</f>
        <v>937.5</v>
      </c>
      <c r="E288" s="331" t="n">
        <f aca="false">E289</f>
        <v>10000</v>
      </c>
      <c r="F288" s="331" t="n">
        <f aca="false">F289</f>
        <v>10000</v>
      </c>
      <c r="G288" s="329"/>
    </row>
    <row r="289" s="330" customFormat="true" ht="25.75" hidden="false" customHeight="true" outlineLevel="0" collapsed="false">
      <c r="A289" s="106" t="s">
        <v>291</v>
      </c>
      <c r="B289" s="109" t="s">
        <v>883</v>
      </c>
      <c r="C289" s="109" t="s">
        <v>292</v>
      </c>
      <c r="D289" s="331" t="n">
        <f aca="false">'Прил. 5 '!G413</f>
        <v>937.5</v>
      </c>
      <c r="E289" s="120" t="n">
        <f aca="false">'Прил. 5 '!H411</f>
        <v>10000</v>
      </c>
      <c r="F289" s="331" t="n">
        <f aca="false">'Прил. 5 '!I413</f>
        <v>10000</v>
      </c>
      <c r="G289" s="329"/>
    </row>
    <row r="290" s="330" customFormat="true" ht="33" hidden="true" customHeight="true" outlineLevel="0" collapsed="false">
      <c r="A290" s="111" t="s">
        <v>362</v>
      </c>
      <c r="B290" s="109" t="s">
        <v>881</v>
      </c>
      <c r="C290" s="109" t="s">
        <v>363</v>
      </c>
      <c r="D290" s="331" t="e">
        <f aca="false">D291</f>
        <v>#REF!</v>
      </c>
      <c r="E290" s="120"/>
      <c r="F290" s="331" t="e">
        <f aca="false">F291</f>
        <v>#REF!</v>
      </c>
      <c r="G290" s="329"/>
    </row>
    <row r="291" s="330" customFormat="true" ht="20" hidden="true" customHeight="true" outlineLevel="0" collapsed="false">
      <c r="A291" s="106" t="s">
        <v>364</v>
      </c>
      <c r="B291" s="109" t="s">
        <v>881</v>
      </c>
      <c r="C291" s="109" t="s">
        <v>365</v>
      </c>
      <c r="D291" s="331" t="e">
        <f aca="false">#REF!</f>
        <v>#REF!</v>
      </c>
      <c r="E291" s="120"/>
      <c r="F291" s="331" t="e">
        <f aca="false">#REF!</f>
        <v>#REF!</v>
      </c>
      <c r="G291" s="329"/>
    </row>
    <row r="292" s="330" customFormat="true" ht="20" hidden="true" customHeight="true" outlineLevel="0" collapsed="false">
      <c r="A292" s="111" t="s">
        <v>362</v>
      </c>
      <c r="B292" s="109" t="s">
        <v>883</v>
      </c>
      <c r="C292" s="109" t="s">
        <v>363</v>
      </c>
      <c r="D292" s="331" t="n">
        <f aca="false">D293</f>
        <v>0</v>
      </c>
      <c r="E292" s="331" t="n">
        <f aca="false">E293</f>
        <v>0</v>
      </c>
      <c r="F292" s="331" t="n">
        <f aca="false">F293</f>
        <v>0</v>
      </c>
      <c r="G292" s="329"/>
    </row>
    <row r="293" s="330" customFormat="true" ht="20" hidden="true" customHeight="true" outlineLevel="0" collapsed="false">
      <c r="A293" s="106" t="s">
        <v>364</v>
      </c>
      <c r="B293" s="109" t="s">
        <v>883</v>
      </c>
      <c r="C293" s="109" t="s">
        <v>365</v>
      </c>
      <c r="D293" s="331" t="n">
        <f aca="false">'Прил. 5 '!G417</f>
        <v>0</v>
      </c>
      <c r="E293" s="120" t="n">
        <f aca="false">'Прил. 5 '!H417</f>
        <v>0</v>
      </c>
      <c r="F293" s="331" t="n">
        <f aca="false">'Прил. 5 '!I417</f>
        <v>0</v>
      </c>
      <c r="G293" s="329"/>
    </row>
    <row r="294" s="330" customFormat="true" ht="35.4" hidden="false" customHeight="true" outlineLevel="0" collapsed="false">
      <c r="A294" s="106" t="s">
        <v>504</v>
      </c>
      <c r="B294" s="109" t="s">
        <v>884</v>
      </c>
      <c r="C294" s="109"/>
      <c r="D294" s="331" t="n">
        <f aca="false">D295</f>
        <v>79153.5</v>
      </c>
      <c r="E294" s="331" t="n">
        <f aca="false">E295</f>
        <v>66500</v>
      </c>
      <c r="F294" s="331" t="n">
        <f aca="false">F295</f>
        <v>79200</v>
      </c>
      <c r="G294" s="329"/>
    </row>
    <row r="295" s="330" customFormat="true" ht="22.25" hidden="false" customHeight="true" outlineLevel="0" collapsed="false">
      <c r="A295" s="106" t="s">
        <v>983</v>
      </c>
      <c r="B295" s="109" t="s">
        <v>885</v>
      </c>
      <c r="C295" s="109"/>
      <c r="D295" s="331" t="n">
        <f aca="false">D296+D298</f>
        <v>79153.5</v>
      </c>
      <c r="E295" s="331" t="n">
        <f aca="false">E296+E298</f>
        <v>66500</v>
      </c>
      <c r="F295" s="331" t="n">
        <f aca="false">F296+F298</f>
        <v>79200</v>
      </c>
      <c r="G295" s="329"/>
    </row>
    <row r="296" s="330" customFormat="true" ht="22.25" hidden="false" customHeight="true" outlineLevel="0" collapsed="false">
      <c r="A296" s="106" t="s">
        <v>500</v>
      </c>
      <c r="B296" s="109" t="s">
        <v>885</v>
      </c>
      <c r="C296" s="109" t="s">
        <v>290</v>
      </c>
      <c r="D296" s="331" t="n">
        <f aca="false">D297</f>
        <v>10478.9</v>
      </c>
      <c r="E296" s="331" t="n">
        <f aca="false">E297</f>
        <v>19500</v>
      </c>
      <c r="F296" s="331" t="n">
        <f aca="false">F297</f>
        <v>20200</v>
      </c>
      <c r="G296" s="329"/>
    </row>
    <row r="297" s="330" customFormat="true" ht="24" hidden="false" customHeight="true" outlineLevel="0" collapsed="false">
      <c r="A297" s="106" t="s">
        <v>291</v>
      </c>
      <c r="B297" s="109" t="s">
        <v>885</v>
      </c>
      <c r="C297" s="109" t="s">
        <v>292</v>
      </c>
      <c r="D297" s="331" t="n">
        <f aca="false">'Прил. 5 '!G421</f>
        <v>10478.9</v>
      </c>
      <c r="E297" s="120" t="n">
        <f aca="false">'Прил. 5 '!H421</f>
        <v>19500</v>
      </c>
      <c r="F297" s="331" t="n">
        <f aca="false">'Прил. 5 '!I421</f>
        <v>20200</v>
      </c>
      <c r="G297" s="329"/>
    </row>
    <row r="298" s="330" customFormat="true" ht="34.5" hidden="false" customHeight="true" outlineLevel="0" collapsed="false">
      <c r="A298" s="111" t="s">
        <v>362</v>
      </c>
      <c r="B298" s="109" t="s">
        <v>885</v>
      </c>
      <c r="C298" s="109" t="s">
        <v>363</v>
      </c>
      <c r="D298" s="331" t="n">
        <f aca="false">D299</f>
        <v>68674.6</v>
      </c>
      <c r="E298" s="331" t="n">
        <f aca="false">E299</f>
        <v>47000</v>
      </c>
      <c r="F298" s="331" t="n">
        <f aca="false">F299</f>
        <v>59000</v>
      </c>
      <c r="G298" s="329"/>
    </row>
    <row r="299" s="330" customFormat="true" ht="17" hidden="false" customHeight="true" outlineLevel="0" collapsed="false">
      <c r="A299" s="106" t="s">
        <v>364</v>
      </c>
      <c r="B299" s="109" t="s">
        <v>885</v>
      </c>
      <c r="C299" s="109" t="s">
        <v>365</v>
      </c>
      <c r="D299" s="331" t="n">
        <f aca="false">'Прил. 5 '!G423</f>
        <v>68674.6</v>
      </c>
      <c r="E299" s="120" t="n">
        <f aca="false">'Прил. 5 '!H423</f>
        <v>47000</v>
      </c>
      <c r="F299" s="331" t="n">
        <f aca="false">'Прил. 5 '!I423</f>
        <v>59000</v>
      </c>
      <c r="G299" s="329"/>
    </row>
    <row r="300" s="330" customFormat="true" ht="25.25" hidden="false" customHeight="true" outlineLevel="0" collapsed="false">
      <c r="A300" s="106" t="s">
        <v>507</v>
      </c>
      <c r="B300" s="109" t="s">
        <v>886</v>
      </c>
      <c r="C300" s="109"/>
      <c r="D300" s="331" t="n">
        <f aca="false">D301</f>
        <v>466.9</v>
      </c>
      <c r="E300" s="331" t="n">
        <f aca="false">E301</f>
        <v>480</v>
      </c>
      <c r="F300" s="331" t="n">
        <f aca="false">F301</f>
        <v>510</v>
      </c>
      <c r="G300" s="329"/>
    </row>
    <row r="301" s="330" customFormat="true" ht="21.65" hidden="false" customHeight="true" outlineLevel="0" collapsed="false">
      <c r="A301" s="106" t="s">
        <v>306</v>
      </c>
      <c r="B301" s="109" t="s">
        <v>887</v>
      </c>
      <c r="C301" s="109"/>
      <c r="D301" s="331" t="n">
        <f aca="false">D302+D304</f>
        <v>466.9</v>
      </c>
      <c r="E301" s="331" t="n">
        <f aca="false">E302+E304</f>
        <v>480</v>
      </c>
      <c r="F301" s="331" t="n">
        <f aca="false">F302+F304</f>
        <v>510</v>
      </c>
      <c r="G301" s="329"/>
    </row>
    <row r="302" s="330" customFormat="true" ht="22.25" hidden="false" customHeight="true" outlineLevel="0" collapsed="false">
      <c r="A302" s="106" t="s">
        <v>500</v>
      </c>
      <c r="B302" s="109" t="s">
        <v>887</v>
      </c>
      <c r="C302" s="109" t="s">
        <v>290</v>
      </c>
      <c r="D302" s="331" t="n">
        <f aca="false">D303</f>
        <v>266.9</v>
      </c>
      <c r="E302" s="331" t="n">
        <f aca="false">E303</f>
        <v>250</v>
      </c>
      <c r="F302" s="331" t="n">
        <f aca="false">F303</f>
        <v>260</v>
      </c>
      <c r="G302" s="329"/>
    </row>
    <row r="303" s="330" customFormat="true" ht="22.25" hidden="false" customHeight="true" outlineLevel="0" collapsed="false">
      <c r="A303" s="106" t="s">
        <v>291</v>
      </c>
      <c r="B303" s="109" t="s">
        <v>887</v>
      </c>
      <c r="C303" s="109" t="s">
        <v>292</v>
      </c>
      <c r="D303" s="331" t="n">
        <f aca="false">'Прил. 5 '!G427</f>
        <v>266.9</v>
      </c>
      <c r="E303" s="120" t="n">
        <f aca="false">'Прил. 5 '!H427</f>
        <v>250</v>
      </c>
      <c r="F303" s="331" t="n">
        <f aca="false">'Прил. 5 '!I427</f>
        <v>260</v>
      </c>
      <c r="G303" s="329"/>
    </row>
    <row r="304" s="330" customFormat="true" ht="21.65" hidden="false" customHeight="true" outlineLevel="0" collapsed="false">
      <c r="A304" s="111" t="s">
        <v>362</v>
      </c>
      <c r="B304" s="109" t="s">
        <v>887</v>
      </c>
      <c r="C304" s="109" t="s">
        <v>363</v>
      </c>
      <c r="D304" s="331" t="n">
        <f aca="false">D305</f>
        <v>200</v>
      </c>
      <c r="E304" s="331" t="n">
        <f aca="false">E305</f>
        <v>230</v>
      </c>
      <c r="F304" s="331" t="n">
        <f aca="false">F305</f>
        <v>250</v>
      </c>
      <c r="G304" s="329"/>
    </row>
    <row r="305" s="330" customFormat="true" ht="25.75" hidden="false" customHeight="true" outlineLevel="0" collapsed="false">
      <c r="A305" s="106" t="s">
        <v>364</v>
      </c>
      <c r="B305" s="109" t="s">
        <v>887</v>
      </c>
      <c r="C305" s="109" t="s">
        <v>365</v>
      </c>
      <c r="D305" s="331" t="n">
        <f aca="false">'Прил. 5 '!G429</f>
        <v>200</v>
      </c>
      <c r="E305" s="120" t="n">
        <f aca="false">'Прил. 5 '!H429</f>
        <v>230</v>
      </c>
      <c r="F305" s="331" t="n">
        <f aca="false">'Прил. 5 '!I429</f>
        <v>250</v>
      </c>
      <c r="G305" s="329"/>
    </row>
    <row r="306" s="330" customFormat="true" ht="27.65" hidden="false" customHeight="true" outlineLevel="0" collapsed="false">
      <c r="A306" s="110" t="s">
        <v>510</v>
      </c>
      <c r="B306" s="109" t="s">
        <v>888</v>
      </c>
      <c r="C306" s="123"/>
      <c r="D306" s="331" t="n">
        <f aca="false">D307</f>
        <v>1334.8</v>
      </c>
      <c r="E306" s="331" t="n">
        <f aca="false">E307</f>
        <v>1400</v>
      </c>
      <c r="F306" s="331" t="n">
        <f aca="false">F307</f>
        <v>1450</v>
      </c>
      <c r="G306" s="329"/>
    </row>
    <row r="307" s="330" customFormat="true" ht="19.25" hidden="false" customHeight="true" outlineLevel="0" collapsed="false">
      <c r="A307" s="106" t="s">
        <v>306</v>
      </c>
      <c r="B307" s="109" t="s">
        <v>889</v>
      </c>
      <c r="C307" s="123"/>
      <c r="D307" s="331" t="n">
        <f aca="false">D308</f>
        <v>1334.8</v>
      </c>
      <c r="E307" s="331" t="n">
        <f aca="false">E308</f>
        <v>1400</v>
      </c>
      <c r="F307" s="331" t="n">
        <f aca="false">F308</f>
        <v>1450</v>
      </c>
      <c r="G307" s="329"/>
    </row>
    <row r="308" s="330" customFormat="true" ht="23" hidden="false" customHeight="true" outlineLevel="0" collapsed="false">
      <c r="A308" s="106" t="s">
        <v>500</v>
      </c>
      <c r="B308" s="109" t="s">
        <v>889</v>
      </c>
      <c r="C308" s="109" t="s">
        <v>290</v>
      </c>
      <c r="D308" s="331" t="n">
        <f aca="false">D309</f>
        <v>1334.8</v>
      </c>
      <c r="E308" s="331" t="n">
        <f aca="false">E309</f>
        <v>1400</v>
      </c>
      <c r="F308" s="331" t="n">
        <f aca="false">F309</f>
        <v>1450</v>
      </c>
      <c r="G308" s="329"/>
    </row>
    <row r="309" s="330" customFormat="true" ht="22.75" hidden="false" customHeight="true" outlineLevel="0" collapsed="false">
      <c r="A309" s="106" t="s">
        <v>291</v>
      </c>
      <c r="B309" s="109" t="s">
        <v>889</v>
      </c>
      <c r="C309" s="109" t="s">
        <v>292</v>
      </c>
      <c r="D309" s="331" t="n">
        <f aca="false">'Прил. 5 '!G433</f>
        <v>1334.8</v>
      </c>
      <c r="E309" s="120" t="n">
        <f aca="false">'Прил. 5 '!H433</f>
        <v>1400</v>
      </c>
      <c r="F309" s="331" t="n">
        <f aca="false">'Прил. 5 '!I433</f>
        <v>1450</v>
      </c>
      <c r="G309" s="329"/>
    </row>
    <row r="310" s="330" customFormat="true" ht="30" hidden="false" customHeight="true" outlineLevel="0" collapsed="false">
      <c r="A310" s="110" t="s">
        <v>513</v>
      </c>
      <c r="B310" s="109" t="s">
        <v>514</v>
      </c>
      <c r="C310" s="109"/>
      <c r="D310" s="331" t="n">
        <f aca="false">D311</f>
        <v>0</v>
      </c>
      <c r="E310" s="331" t="n">
        <f aca="false">E311</f>
        <v>870</v>
      </c>
      <c r="F310" s="331" t="n">
        <f aca="false">F311</f>
        <v>890</v>
      </c>
      <c r="G310" s="329"/>
    </row>
    <row r="311" s="330" customFormat="true" ht="23.4" hidden="false" customHeight="true" outlineLevel="0" collapsed="false">
      <c r="A311" s="106" t="s">
        <v>306</v>
      </c>
      <c r="B311" s="109" t="s">
        <v>515</v>
      </c>
      <c r="C311" s="109"/>
      <c r="D311" s="337" t="n">
        <f aca="false">D312</f>
        <v>0</v>
      </c>
      <c r="E311" s="337" t="n">
        <f aca="false">E312</f>
        <v>870</v>
      </c>
      <c r="F311" s="337" t="n">
        <f aca="false">F312</f>
        <v>890</v>
      </c>
      <c r="G311" s="329"/>
    </row>
    <row r="312" s="330" customFormat="true" ht="21.65" hidden="false" customHeight="true" outlineLevel="0" collapsed="false">
      <c r="A312" s="111" t="s">
        <v>362</v>
      </c>
      <c r="B312" s="109" t="s">
        <v>515</v>
      </c>
      <c r="C312" s="109" t="s">
        <v>363</v>
      </c>
      <c r="D312" s="331" t="n">
        <f aca="false">D313</f>
        <v>0</v>
      </c>
      <c r="E312" s="331" t="n">
        <f aca="false">E313</f>
        <v>870</v>
      </c>
      <c r="F312" s="331" t="n">
        <f aca="false">F313</f>
        <v>890</v>
      </c>
      <c r="G312" s="329"/>
    </row>
    <row r="313" s="330" customFormat="true" ht="24.65" hidden="false" customHeight="true" outlineLevel="0" collapsed="false">
      <c r="A313" s="106" t="s">
        <v>364</v>
      </c>
      <c r="B313" s="109" t="s">
        <v>515</v>
      </c>
      <c r="C313" s="109" t="s">
        <v>365</v>
      </c>
      <c r="D313" s="331" t="n">
        <f aca="false">'Прил. 5 '!G437</f>
        <v>0</v>
      </c>
      <c r="E313" s="120" t="n">
        <f aca="false">'Прил. 5 '!H437</f>
        <v>870</v>
      </c>
      <c r="F313" s="331" t="n">
        <f aca="false">'Прил. 5 '!I437</f>
        <v>890</v>
      </c>
      <c r="G313" s="329"/>
    </row>
    <row r="314" s="330" customFormat="true" ht="19.25" hidden="false" customHeight="true" outlineLevel="0" collapsed="false">
      <c r="A314" s="106" t="s">
        <v>516</v>
      </c>
      <c r="B314" s="109" t="s">
        <v>890</v>
      </c>
      <c r="C314" s="109"/>
      <c r="D314" s="331" t="n">
        <f aca="false">D315</f>
        <v>584.6</v>
      </c>
      <c r="E314" s="331" t="n">
        <f aca="false">E315</f>
        <v>610</v>
      </c>
      <c r="F314" s="331" t="n">
        <f aca="false">F315</f>
        <v>630</v>
      </c>
      <c r="G314" s="329"/>
    </row>
    <row r="315" s="330" customFormat="true" ht="23.4" hidden="false" customHeight="true" outlineLevel="0" collapsed="false">
      <c r="A315" s="106" t="s">
        <v>306</v>
      </c>
      <c r="B315" s="109" t="s">
        <v>891</v>
      </c>
      <c r="C315" s="109"/>
      <c r="D315" s="331" t="n">
        <f aca="false">D317</f>
        <v>584.6</v>
      </c>
      <c r="E315" s="331" t="n">
        <f aca="false">E316</f>
        <v>610</v>
      </c>
      <c r="F315" s="331" t="n">
        <f aca="false">F316</f>
        <v>630</v>
      </c>
      <c r="G315" s="329"/>
    </row>
    <row r="316" s="330" customFormat="true" ht="20.4" hidden="false" customHeight="true" outlineLevel="0" collapsed="false">
      <c r="A316" s="106" t="s">
        <v>500</v>
      </c>
      <c r="B316" s="109" t="s">
        <v>891</v>
      </c>
      <c r="C316" s="109" t="s">
        <v>290</v>
      </c>
      <c r="D316" s="331" t="n">
        <f aca="false">D317</f>
        <v>584.6</v>
      </c>
      <c r="E316" s="331" t="n">
        <f aca="false">E317</f>
        <v>610</v>
      </c>
      <c r="F316" s="331" t="n">
        <f aca="false">F317</f>
        <v>630</v>
      </c>
      <c r="G316" s="329"/>
    </row>
    <row r="317" s="330" customFormat="true" ht="24.65" hidden="false" customHeight="true" outlineLevel="0" collapsed="false">
      <c r="A317" s="106" t="s">
        <v>291</v>
      </c>
      <c r="B317" s="109" t="s">
        <v>891</v>
      </c>
      <c r="C317" s="109" t="s">
        <v>292</v>
      </c>
      <c r="D317" s="331" t="n">
        <f aca="false">'Прил. 5 '!G441</f>
        <v>584.6</v>
      </c>
      <c r="E317" s="120" t="n">
        <f aca="false">'Прил. 5 '!H441</f>
        <v>610</v>
      </c>
      <c r="F317" s="331" t="n">
        <f aca="false">'Прил. 5 '!I441</f>
        <v>630</v>
      </c>
      <c r="G317" s="329"/>
    </row>
    <row r="318" s="330" customFormat="true" ht="20.75" hidden="true" customHeight="true" outlineLevel="0" collapsed="false">
      <c r="A318" s="111" t="s">
        <v>239</v>
      </c>
      <c r="B318" s="109" t="s">
        <v>984</v>
      </c>
      <c r="C318" s="109" t="s">
        <v>240</v>
      </c>
      <c r="D318" s="331" t="e">
        <f aca="false">D319</f>
        <v>#REF!</v>
      </c>
      <c r="E318" s="120"/>
      <c r="F318" s="331" t="e">
        <f aca="false">F319</f>
        <v>#REF!</v>
      </c>
      <c r="G318" s="329"/>
    </row>
    <row r="319" s="330" customFormat="true" ht="20.75" hidden="true" customHeight="true" outlineLevel="0" collapsed="false">
      <c r="A319" s="106" t="s">
        <v>298</v>
      </c>
      <c r="B319" s="109" t="s">
        <v>984</v>
      </c>
      <c r="C319" s="109" t="s">
        <v>299</v>
      </c>
      <c r="D319" s="331" t="e">
        <f aca="false">#REF!</f>
        <v>#REF!</v>
      </c>
      <c r="E319" s="120"/>
      <c r="F319" s="331" t="e">
        <f aca="false">#REF!</f>
        <v>#REF!</v>
      </c>
      <c r="G319" s="329"/>
    </row>
    <row r="320" s="330" customFormat="true" ht="34.75" hidden="true" customHeight="true" outlineLevel="0" collapsed="false">
      <c r="A320" s="106" t="s">
        <v>892</v>
      </c>
      <c r="B320" s="109" t="s">
        <v>505</v>
      </c>
      <c r="C320" s="109"/>
      <c r="D320" s="331" t="n">
        <f aca="false">D321</f>
        <v>108.7</v>
      </c>
      <c r="E320" s="331" t="n">
        <f aca="false">E321</f>
        <v>0</v>
      </c>
      <c r="F320" s="331" t="n">
        <f aca="false">F321</f>
        <v>0</v>
      </c>
      <c r="G320" s="329"/>
    </row>
    <row r="321" s="330" customFormat="true" ht="34.75" hidden="true" customHeight="true" outlineLevel="0" collapsed="false">
      <c r="A321" s="106" t="s">
        <v>306</v>
      </c>
      <c r="B321" s="109" t="s">
        <v>506</v>
      </c>
      <c r="C321" s="109" t="s">
        <v>363</v>
      </c>
      <c r="D321" s="331" t="n">
        <f aca="false">D322</f>
        <v>108.7</v>
      </c>
      <c r="E321" s="331" t="n">
        <f aca="false">E322</f>
        <v>0</v>
      </c>
      <c r="F321" s="331" t="n">
        <f aca="false">F322</f>
        <v>0</v>
      </c>
      <c r="G321" s="329"/>
    </row>
    <row r="322" s="330" customFormat="true" ht="34.75" hidden="true" customHeight="true" outlineLevel="0" collapsed="false">
      <c r="A322" s="111" t="s">
        <v>362</v>
      </c>
      <c r="B322" s="109" t="s">
        <v>506</v>
      </c>
      <c r="C322" s="109" t="s">
        <v>365</v>
      </c>
      <c r="D322" s="331" t="n">
        <f aca="false">'Прил. 5 '!G445</f>
        <v>108.7</v>
      </c>
      <c r="E322" s="120" t="n">
        <f aca="false">'Прил. 5 '!H445</f>
        <v>0</v>
      </c>
      <c r="F322" s="331" t="n">
        <f aca="false">'Прил. 5 '!I445</f>
        <v>0</v>
      </c>
      <c r="G322" s="329"/>
    </row>
    <row r="323" s="330" customFormat="true" ht="34.75" hidden="false" customHeight="true" outlineLevel="0" collapsed="false">
      <c r="A323" s="106" t="s">
        <v>519</v>
      </c>
      <c r="B323" s="109" t="s">
        <v>893</v>
      </c>
      <c r="C323" s="109"/>
      <c r="D323" s="331" t="n">
        <f aca="false">D324</f>
        <v>108.7</v>
      </c>
      <c r="E323" s="331" t="n">
        <f aca="false">E324</f>
        <v>0</v>
      </c>
      <c r="F323" s="331" t="n">
        <f aca="false">F324</f>
        <v>0</v>
      </c>
      <c r="G323" s="329"/>
    </row>
    <row r="324" s="330" customFormat="true" ht="34.75" hidden="false" customHeight="true" outlineLevel="0" collapsed="false">
      <c r="A324" s="106" t="s">
        <v>500</v>
      </c>
      <c r="B324" s="109" t="s">
        <v>893</v>
      </c>
      <c r="C324" s="109" t="s">
        <v>290</v>
      </c>
      <c r="D324" s="331" t="n">
        <f aca="false">D325</f>
        <v>108.7</v>
      </c>
      <c r="E324" s="331" t="n">
        <f aca="false">E325</f>
        <v>0</v>
      </c>
      <c r="F324" s="331" t="n">
        <f aca="false">F325</f>
        <v>0</v>
      </c>
      <c r="G324" s="329"/>
    </row>
    <row r="325" s="330" customFormat="true" ht="34.75" hidden="false" customHeight="true" outlineLevel="0" collapsed="false">
      <c r="A325" s="106" t="s">
        <v>291</v>
      </c>
      <c r="B325" s="109" t="s">
        <v>893</v>
      </c>
      <c r="C325" s="109" t="s">
        <v>292</v>
      </c>
      <c r="D325" s="331" t="n">
        <f aca="false">'Прил. 5 '!G445</f>
        <v>108.7</v>
      </c>
      <c r="E325" s="120" t="n">
        <f aca="false">'Прил. 5 '!H445</f>
        <v>0</v>
      </c>
      <c r="F325" s="331" t="n">
        <f aca="false">'Прил. 5 '!I445</f>
        <v>0</v>
      </c>
      <c r="G325" s="329"/>
    </row>
    <row r="326" s="330" customFormat="true" ht="34.75" hidden="false" customHeight="true" outlineLevel="0" collapsed="false">
      <c r="A326" s="110" t="s">
        <v>522</v>
      </c>
      <c r="B326" s="109" t="s">
        <v>523</v>
      </c>
      <c r="C326" s="109"/>
      <c r="D326" s="331" t="n">
        <f aca="false">D327+D346</f>
        <v>47005.6</v>
      </c>
      <c r="E326" s="331" t="n">
        <f aca="false">E327+E346</f>
        <v>69000</v>
      </c>
      <c r="F326" s="331" t="n">
        <f aca="false">F327+F346</f>
        <v>71500</v>
      </c>
      <c r="G326" s="329"/>
    </row>
    <row r="327" s="330" customFormat="true" ht="32" hidden="false" customHeight="true" outlineLevel="0" collapsed="false">
      <c r="A327" s="110" t="s">
        <v>524</v>
      </c>
      <c r="B327" s="109" t="s">
        <v>525</v>
      </c>
      <c r="C327" s="109"/>
      <c r="D327" s="331" t="n">
        <f aca="false">D328</f>
        <v>39711</v>
      </c>
      <c r="E327" s="331" t="n">
        <f aca="false">E328</f>
        <v>69000</v>
      </c>
      <c r="F327" s="331" t="n">
        <f aca="false">F328</f>
        <v>71500</v>
      </c>
      <c r="G327" s="329"/>
    </row>
    <row r="328" s="330" customFormat="true" ht="23.4" hidden="false" customHeight="true" outlineLevel="0" collapsed="false">
      <c r="A328" s="106" t="s">
        <v>306</v>
      </c>
      <c r="B328" s="109" t="s">
        <v>526</v>
      </c>
      <c r="C328" s="109"/>
      <c r="D328" s="331" t="n">
        <f aca="false">D329+D331</f>
        <v>39711</v>
      </c>
      <c r="E328" s="331" t="n">
        <f aca="false">E329+E331</f>
        <v>69000</v>
      </c>
      <c r="F328" s="331" t="n">
        <f aca="false">F329+F331</f>
        <v>71500</v>
      </c>
      <c r="G328" s="329"/>
    </row>
    <row r="329" s="330" customFormat="true" ht="20" hidden="false" customHeight="true" outlineLevel="0" collapsed="false">
      <c r="A329" s="106" t="s">
        <v>500</v>
      </c>
      <c r="B329" s="109" t="s">
        <v>526</v>
      </c>
      <c r="C329" s="109" t="s">
        <v>290</v>
      </c>
      <c r="D329" s="331" t="n">
        <f aca="false">D330</f>
        <v>39440.9</v>
      </c>
      <c r="E329" s="331" t="n">
        <f aca="false">E330</f>
        <v>69000</v>
      </c>
      <c r="F329" s="331" t="n">
        <f aca="false">F330</f>
        <v>71500</v>
      </c>
      <c r="G329" s="329"/>
    </row>
    <row r="330" s="330" customFormat="true" ht="25.25" hidden="false" customHeight="true" outlineLevel="0" collapsed="false">
      <c r="A330" s="106" t="s">
        <v>291</v>
      </c>
      <c r="B330" s="109" t="s">
        <v>526</v>
      </c>
      <c r="C330" s="109" t="s">
        <v>292</v>
      </c>
      <c r="D330" s="331" t="n">
        <f aca="false">'Прил. 5 '!G450</f>
        <v>39440.9</v>
      </c>
      <c r="E330" s="120" t="n">
        <f aca="false">'Прил. 5 '!H450</f>
        <v>69000</v>
      </c>
      <c r="F330" s="331" t="n">
        <f aca="false">'Прил. 5 '!I450</f>
        <v>71500</v>
      </c>
      <c r="G330" s="329"/>
    </row>
    <row r="331" s="330" customFormat="true" ht="36" hidden="false" customHeight="true" outlineLevel="0" collapsed="false">
      <c r="A331" s="111" t="s">
        <v>239</v>
      </c>
      <c r="B331" s="109" t="s">
        <v>526</v>
      </c>
      <c r="C331" s="109" t="s">
        <v>240</v>
      </c>
      <c r="D331" s="331" t="n">
        <f aca="false">D332+D345</f>
        <v>270.1</v>
      </c>
      <c r="E331" s="331" t="n">
        <f aca="false">E332+E345</f>
        <v>0</v>
      </c>
      <c r="F331" s="331" t="n">
        <f aca="false">F332+F345</f>
        <v>0</v>
      </c>
      <c r="G331" s="329"/>
    </row>
    <row r="332" s="330" customFormat="true" ht="22.5" hidden="false" customHeight="true" outlineLevel="0" collapsed="false">
      <c r="A332" s="106" t="s">
        <v>298</v>
      </c>
      <c r="B332" s="109" t="s">
        <v>526</v>
      </c>
      <c r="C332" s="109" t="s">
        <v>299</v>
      </c>
      <c r="D332" s="331" t="n">
        <f aca="false">'Прил. 5 '!G452</f>
        <v>11.9</v>
      </c>
      <c r="E332" s="331" t="n">
        <f aca="false">'Прил. 5 '!H452</f>
        <v>0</v>
      </c>
      <c r="F332" s="331" t="n">
        <f aca="false">'Прил. 5 '!I452</f>
        <v>0</v>
      </c>
      <c r="G332" s="329"/>
    </row>
    <row r="333" s="330" customFormat="true" ht="24" hidden="true" customHeight="true" outlineLevel="0" collapsed="false">
      <c r="A333" s="106"/>
      <c r="B333" s="109"/>
      <c r="C333" s="109"/>
      <c r="D333" s="331"/>
      <c r="E333" s="331"/>
      <c r="F333" s="331"/>
      <c r="G333" s="329"/>
    </row>
    <row r="334" s="330" customFormat="true" ht="34.5" hidden="true" customHeight="true" outlineLevel="0" collapsed="false">
      <c r="A334" s="106"/>
      <c r="B334" s="109"/>
      <c r="C334" s="109"/>
      <c r="D334" s="331"/>
      <c r="E334" s="120"/>
      <c r="F334" s="331"/>
      <c r="G334" s="329"/>
    </row>
    <row r="335" s="330" customFormat="true" ht="34.5" hidden="true" customHeight="true" outlineLevel="0" collapsed="false">
      <c r="A335" s="106"/>
      <c r="B335" s="109"/>
      <c r="C335" s="109"/>
      <c r="D335" s="331"/>
      <c r="E335" s="331"/>
      <c r="F335" s="331"/>
      <c r="G335" s="329"/>
    </row>
    <row r="336" s="330" customFormat="true" ht="22.25" hidden="true" customHeight="true" outlineLevel="0" collapsed="false">
      <c r="A336" s="106"/>
      <c r="B336" s="109"/>
      <c r="C336" s="109"/>
      <c r="D336" s="331"/>
      <c r="E336" s="331"/>
      <c r="F336" s="331"/>
      <c r="G336" s="329"/>
    </row>
    <row r="337" s="330" customFormat="true" ht="27" hidden="true" customHeight="true" outlineLevel="0" collapsed="false">
      <c r="A337" s="106"/>
      <c r="B337" s="109"/>
      <c r="C337" s="109"/>
      <c r="D337" s="331"/>
      <c r="E337" s="331"/>
      <c r="F337" s="331"/>
      <c r="G337" s="329"/>
    </row>
    <row r="338" s="330" customFormat="true" ht="27.65" hidden="true" customHeight="true" outlineLevel="0" collapsed="false">
      <c r="A338" s="106"/>
      <c r="B338" s="109"/>
      <c r="C338" s="109"/>
      <c r="D338" s="331"/>
      <c r="E338" s="120"/>
      <c r="F338" s="331"/>
      <c r="G338" s="329"/>
    </row>
    <row r="339" s="330" customFormat="true" ht="27.65" hidden="true" customHeight="true" outlineLevel="0" collapsed="false">
      <c r="A339" s="106"/>
      <c r="B339" s="109"/>
      <c r="C339" s="109"/>
      <c r="D339" s="331"/>
      <c r="E339" s="331"/>
      <c r="F339" s="331"/>
      <c r="G339" s="329"/>
    </row>
    <row r="340" s="330" customFormat="true" ht="27.65" hidden="true" customHeight="true" outlineLevel="0" collapsed="false">
      <c r="A340" s="106"/>
      <c r="B340" s="109"/>
      <c r="C340" s="109"/>
      <c r="D340" s="331"/>
      <c r="E340" s="120"/>
      <c r="F340" s="331"/>
      <c r="G340" s="329"/>
    </row>
    <row r="341" s="330" customFormat="true" ht="41" hidden="true" customHeight="true" outlineLevel="0" collapsed="false">
      <c r="A341" s="106"/>
      <c r="B341" s="109"/>
      <c r="C341" s="109"/>
      <c r="D341" s="331"/>
      <c r="E341" s="331"/>
      <c r="F341" s="331"/>
      <c r="G341" s="329"/>
    </row>
    <row r="342" s="330" customFormat="true" ht="27.65" hidden="true" customHeight="true" outlineLevel="0" collapsed="false">
      <c r="A342" s="106"/>
      <c r="B342" s="109"/>
      <c r="C342" s="109"/>
      <c r="D342" s="331"/>
      <c r="E342" s="331"/>
      <c r="F342" s="331"/>
      <c r="G342" s="329"/>
    </row>
    <row r="343" s="330" customFormat="true" ht="27.65" hidden="true" customHeight="true" outlineLevel="0" collapsed="false">
      <c r="A343" s="106"/>
      <c r="B343" s="109"/>
      <c r="C343" s="109"/>
      <c r="D343" s="331"/>
      <c r="E343" s="331"/>
      <c r="F343" s="331"/>
      <c r="G343" s="329"/>
    </row>
    <row r="344" s="330" customFormat="true" ht="27.65" hidden="true" customHeight="true" outlineLevel="0" collapsed="false">
      <c r="A344" s="106"/>
      <c r="B344" s="109"/>
      <c r="C344" s="109"/>
      <c r="D344" s="331"/>
      <c r="E344" s="120"/>
      <c r="F344" s="331"/>
      <c r="G344" s="329"/>
    </row>
    <row r="345" s="330" customFormat="true" ht="27.65" hidden="false" customHeight="true" outlineLevel="0" collapsed="false">
      <c r="A345" s="106" t="s">
        <v>248</v>
      </c>
      <c r="B345" s="109" t="s">
        <v>526</v>
      </c>
      <c r="C345" s="109" t="s">
        <v>249</v>
      </c>
      <c r="D345" s="331" t="n">
        <f aca="false">'Прил. 5 '!G453</f>
        <v>258.2</v>
      </c>
      <c r="E345" s="120" t="n">
        <f aca="false">'Прил. 5 '!H453</f>
        <v>0</v>
      </c>
      <c r="F345" s="331" t="n">
        <f aca="false">'Прил. 5 '!I453</f>
        <v>0</v>
      </c>
      <c r="G345" s="329"/>
    </row>
    <row r="346" s="330" customFormat="true" ht="35" hidden="false" customHeight="true" outlineLevel="0" collapsed="false">
      <c r="A346" s="110" t="s">
        <v>527</v>
      </c>
      <c r="B346" s="109" t="s">
        <v>528</v>
      </c>
      <c r="C346" s="109"/>
      <c r="D346" s="331" t="n">
        <f aca="false">D347</f>
        <v>7294.6</v>
      </c>
      <c r="E346" s="331" t="n">
        <f aca="false">E347</f>
        <v>0</v>
      </c>
      <c r="F346" s="331" t="n">
        <f aca="false">F347</f>
        <v>0</v>
      </c>
      <c r="G346" s="329"/>
    </row>
    <row r="347" s="330" customFormat="true" ht="23.4" hidden="false" customHeight="true" outlineLevel="0" collapsed="false">
      <c r="A347" s="106" t="s">
        <v>306</v>
      </c>
      <c r="B347" s="109" t="s">
        <v>529</v>
      </c>
      <c r="C347" s="109"/>
      <c r="D347" s="331" t="n">
        <f aca="false">D348</f>
        <v>7294.6</v>
      </c>
      <c r="E347" s="331" t="n">
        <f aca="false">E348</f>
        <v>0</v>
      </c>
      <c r="F347" s="331" t="n">
        <f aca="false">F348</f>
        <v>0</v>
      </c>
      <c r="G347" s="329"/>
    </row>
    <row r="348" s="330" customFormat="true" ht="23.4" hidden="false" customHeight="true" outlineLevel="0" collapsed="false">
      <c r="A348" s="111" t="s">
        <v>239</v>
      </c>
      <c r="B348" s="109" t="s">
        <v>529</v>
      </c>
      <c r="C348" s="109" t="s">
        <v>240</v>
      </c>
      <c r="D348" s="331" t="n">
        <f aca="false">D349</f>
        <v>7294.6</v>
      </c>
      <c r="E348" s="331" t="n">
        <f aca="false">E349</f>
        <v>0</v>
      </c>
      <c r="F348" s="331" t="n">
        <f aca="false">F349</f>
        <v>0</v>
      </c>
      <c r="G348" s="329"/>
    </row>
    <row r="349" s="330" customFormat="true" ht="23.4" hidden="false" customHeight="true" outlineLevel="0" collapsed="false">
      <c r="A349" s="106" t="s">
        <v>248</v>
      </c>
      <c r="B349" s="109" t="s">
        <v>529</v>
      </c>
      <c r="C349" s="109" t="s">
        <v>249</v>
      </c>
      <c r="D349" s="331" t="n">
        <f aca="false">'Прил. 5 '!G457</f>
        <v>7294.6</v>
      </c>
      <c r="E349" s="120" t="n">
        <f aca="false">'Прил. 5 '!H457</f>
        <v>0</v>
      </c>
      <c r="F349" s="331" t="n">
        <f aca="false">'Прил. 5 '!I457</f>
        <v>0</v>
      </c>
      <c r="G349" s="329"/>
    </row>
    <row r="350" s="330" customFormat="true" ht="29.4" hidden="false" customHeight="true" outlineLevel="0" collapsed="false">
      <c r="A350" s="100" t="s">
        <v>580</v>
      </c>
      <c r="B350" s="115" t="s">
        <v>581</v>
      </c>
      <c r="C350" s="109"/>
      <c r="D350" s="332" t="n">
        <f aca="false">D351+D380+D431</f>
        <v>101275.1</v>
      </c>
      <c r="E350" s="332" t="n">
        <f aca="false">E351+E380+E431</f>
        <v>109920.1</v>
      </c>
      <c r="F350" s="332" t="n">
        <f aca="false">F351+F380+F431</f>
        <v>119054.7</v>
      </c>
      <c r="G350" s="329"/>
    </row>
    <row r="351" s="330" customFormat="true" ht="31.5" hidden="false" customHeight="true" outlineLevel="0" collapsed="false">
      <c r="A351" s="110" t="s">
        <v>582</v>
      </c>
      <c r="B351" s="109" t="s">
        <v>583</v>
      </c>
      <c r="C351" s="109"/>
      <c r="D351" s="331" t="n">
        <f aca="false">D352+D359+D363+D367</f>
        <v>22717.5</v>
      </c>
      <c r="E351" s="331" t="n">
        <f aca="false">E352+E359+E363+E367</f>
        <v>27181.3</v>
      </c>
      <c r="F351" s="331" t="n">
        <f aca="false">F352+F359+F363+F367</f>
        <v>29441.2</v>
      </c>
      <c r="G351" s="329"/>
    </row>
    <row r="352" s="330" customFormat="true" ht="39" hidden="false" customHeight="true" outlineLevel="0" collapsed="false">
      <c r="A352" s="106" t="s">
        <v>584</v>
      </c>
      <c r="B352" s="109" t="s">
        <v>585</v>
      </c>
      <c r="C352" s="109"/>
      <c r="D352" s="331" t="n">
        <f aca="false">D353+D356</f>
        <v>12946.1</v>
      </c>
      <c r="E352" s="331" t="n">
        <f aca="false">E353+E356</f>
        <v>17620</v>
      </c>
      <c r="F352" s="331" t="n">
        <f aca="false">F353+F356</f>
        <v>18300</v>
      </c>
      <c r="G352" s="329"/>
    </row>
    <row r="353" s="330" customFormat="true" ht="23.4" hidden="false" customHeight="true" outlineLevel="0" collapsed="false">
      <c r="A353" s="106" t="s">
        <v>306</v>
      </c>
      <c r="B353" s="109" t="s">
        <v>586</v>
      </c>
      <c r="C353" s="109"/>
      <c r="D353" s="331" t="n">
        <f aca="false">D354</f>
        <v>12756.6</v>
      </c>
      <c r="E353" s="331" t="n">
        <f aca="false">E354</f>
        <v>17620</v>
      </c>
      <c r="F353" s="331" t="n">
        <f aca="false">F354</f>
        <v>18300</v>
      </c>
      <c r="G353" s="329"/>
    </row>
    <row r="354" s="330" customFormat="true" ht="25.25" hidden="false" customHeight="true" outlineLevel="0" collapsed="false">
      <c r="A354" s="106" t="s">
        <v>362</v>
      </c>
      <c r="B354" s="109" t="s">
        <v>586</v>
      </c>
      <c r="C354" s="109" t="s">
        <v>363</v>
      </c>
      <c r="D354" s="331" t="n">
        <f aca="false">D355</f>
        <v>12756.6</v>
      </c>
      <c r="E354" s="331" t="n">
        <f aca="false">E355</f>
        <v>17620</v>
      </c>
      <c r="F354" s="331" t="n">
        <f aca="false">F355</f>
        <v>18300</v>
      </c>
      <c r="G354" s="329"/>
    </row>
    <row r="355" s="330" customFormat="true" ht="20.4" hidden="false" customHeight="true" outlineLevel="0" collapsed="false">
      <c r="A355" s="106" t="s">
        <v>587</v>
      </c>
      <c r="B355" s="109" t="s">
        <v>586</v>
      </c>
      <c r="C355" s="109" t="s">
        <v>588</v>
      </c>
      <c r="D355" s="331" t="n">
        <f aca="false">'Прил. 5 '!G552</f>
        <v>12756.6</v>
      </c>
      <c r="E355" s="120" t="n">
        <f aca="false">'Прил. 5 '!H552</f>
        <v>17620</v>
      </c>
      <c r="F355" s="331" t="n">
        <f aca="false">'Прил. 5 '!I552</f>
        <v>18300</v>
      </c>
      <c r="G355" s="329"/>
    </row>
    <row r="356" s="330" customFormat="true" ht="20.4" hidden="false" customHeight="true" outlineLevel="0" collapsed="false">
      <c r="A356" s="106" t="s">
        <v>589</v>
      </c>
      <c r="B356" s="109" t="s">
        <v>590</v>
      </c>
      <c r="C356" s="109"/>
      <c r="D356" s="331" t="n">
        <f aca="false">D357</f>
        <v>189.5</v>
      </c>
      <c r="E356" s="331" t="n">
        <f aca="false">E357</f>
        <v>0</v>
      </c>
      <c r="F356" s="331" t="n">
        <f aca="false">F357</f>
        <v>0</v>
      </c>
      <c r="G356" s="329"/>
    </row>
    <row r="357" s="330" customFormat="true" ht="20.4" hidden="false" customHeight="true" outlineLevel="0" collapsed="false">
      <c r="A357" s="106" t="s">
        <v>362</v>
      </c>
      <c r="B357" s="109" t="s">
        <v>590</v>
      </c>
      <c r="C357" s="109" t="s">
        <v>363</v>
      </c>
      <c r="D357" s="331" t="n">
        <f aca="false">D358</f>
        <v>189.5</v>
      </c>
      <c r="E357" s="331" t="n">
        <f aca="false">E358</f>
        <v>0</v>
      </c>
      <c r="F357" s="331" t="n">
        <f aca="false">F358</f>
        <v>0</v>
      </c>
      <c r="G357" s="329"/>
    </row>
    <row r="358" s="330" customFormat="true" ht="20.4" hidden="false" customHeight="true" outlineLevel="0" collapsed="false">
      <c r="A358" s="106" t="s">
        <v>587</v>
      </c>
      <c r="B358" s="109" t="s">
        <v>590</v>
      </c>
      <c r="C358" s="109" t="s">
        <v>588</v>
      </c>
      <c r="D358" s="331" t="n">
        <f aca="false">'Прил. 5 '!G555</f>
        <v>189.5</v>
      </c>
      <c r="E358" s="120" t="n">
        <f aca="false">'Прил. 5 '!H555</f>
        <v>0</v>
      </c>
      <c r="F358" s="331" t="n">
        <f aca="false">'Прил. 5 '!I555</f>
        <v>0</v>
      </c>
      <c r="G358" s="329"/>
    </row>
    <row r="359" s="330" customFormat="true" ht="37.75" hidden="false" customHeight="true" outlineLevel="0" collapsed="false">
      <c r="A359" s="106" t="s">
        <v>591</v>
      </c>
      <c r="B359" s="109" t="s">
        <v>592</v>
      </c>
      <c r="C359" s="109"/>
      <c r="D359" s="331" t="n">
        <f aca="false">D361</f>
        <v>190.2</v>
      </c>
      <c r="E359" s="331" t="n">
        <f aca="false">E361</f>
        <v>650</v>
      </c>
      <c r="F359" s="331" t="n">
        <f aca="false">F361</f>
        <v>670</v>
      </c>
      <c r="G359" s="329"/>
    </row>
    <row r="360" s="330" customFormat="true" ht="25.25" hidden="false" customHeight="true" outlineLevel="0" collapsed="false">
      <c r="A360" s="106" t="s">
        <v>306</v>
      </c>
      <c r="B360" s="109" t="s">
        <v>593</v>
      </c>
      <c r="C360" s="109"/>
      <c r="D360" s="331" t="n">
        <f aca="false">D361</f>
        <v>190.2</v>
      </c>
      <c r="E360" s="331" t="n">
        <f aca="false">E361</f>
        <v>650</v>
      </c>
      <c r="F360" s="331" t="n">
        <f aca="false">F361</f>
        <v>670</v>
      </c>
      <c r="G360" s="329"/>
    </row>
    <row r="361" s="330" customFormat="true" ht="22.25" hidden="false" customHeight="true" outlineLevel="0" collapsed="false">
      <c r="A361" s="106" t="s">
        <v>362</v>
      </c>
      <c r="B361" s="109" t="s">
        <v>593</v>
      </c>
      <c r="C361" s="109" t="s">
        <v>363</v>
      </c>
      <c r="D361" s="331" t="n">
        <f aca="false">D362</f>
        <v>190.2</v>
      </c>
      <c r="E361" s="331" t="n">
        <f aca="false">E362</f>
        <v>650</v>
      </c>
      <c r="F361" s="331" t="n">
        <f aca="false">F362</f>
        <v>670</v>
      </c>
      <c r="G361" s="329"/>
    </row>
    <row r="362" s="330" customFormat="true" ht="22.75" hidden="false" customHeight="true" outlineLevel="0" collapsed="false">
      <c r="A362" s="106" t="s">
        <v>587</v>
      </c>
      <c r="B362" s="109" t="s">
        <v>593</v>
      </c>
      <c r="C362" s="109" t="s">
        <v>588</v>
      </c>
      <c r="D362" s="331" t="n">
        <f aca="false">'Прил. 5 '!G559</f>
        <v>190.2</v>
      </c>
      <c r="E362" s="120" t="n">
        <f aca="false">'Прил. 5 '!H559</f>
        <v>650</v>
      </c>
      <c r="F362" s="331" t="n">
        <f aca="false">'Прил. 5 '!I559</f>
        <v>670</v>
      </c>
      <c r="G362" s="329"/>
    </row>
    <row r="363" s="330" customFormat="true" ht="27.65" hidden="true" customHeight="true" outlineLevel="0" collapsed="false">
      <c r="A363" s="106" t="s">
        <v>594</v>
      </c>
      <c r="B363" s="109" t="s">
        <v>595</v>
      </c>
      <c r="C363" s="109"/>
      <c r="D363" s="331" t="n">
        <f aca="false">D364</f>
        <v>0</v>
      </c>
      <c r="E363" s="331" t="n">
        <f aca="false">E364</f>
        <v>0</v>
      </c>
      <c r="F363" s="331" t="n">
        <f aca="false">F364</f>
        <v>0</v>
      </c>
      <c r="G363" s="329"/>
    </row>
    <row r="364" s="330" customFormat="true" ht="22.25" hidden="true" customHeight="true" outlineLevel="0" collapsed="false">
      <c r="A364" s="106" t="s">
        <v>306</v>
      </c>
      <c r="B364" s="109" t="s">
        <v>596</v>
      </c>
      <c r="C364" s="109"/>
      <c r="D364" s="331" t="n">
        <f aca="false">D365</f>
        <v>0</v>
      </c>
      <c r="E364" s="331" t="n">
        <f aca="false">E365</f>
        <v>0</v>
      </c>
      <c r="F364" s="331" t="n">
        <f aca="false">F365</f>
        <v>0</v>
      </c>
      <c r="G364" s="329"/>
    </row>
    <row r="365" s="330" customFormat="true" ht="29.4" hidden="true" customHeight="true" outlineLevel="0" collapsed="false">
      <c r="A365" s="106" t="s">
        <v>362</v>
      </c>
      <c r="B365" s="109" t="s">
        <v>596</v>
      </c>
      <c r="C365" s="109" t="s">
        <v>363</v>
      </c>
      <c r="D365" s="331" t="n">
        <f aca="false">D366</f>
        <v>0</v>
      </c>
      <c r="E365" s="331" t="n">
        <f aca="false">E366</f>
        <v>0</v>
      </c>
      <c r="F365" s="331" t="n">
        <f aca="false">F366</f>
        <v>0</v>
      </c>
      <c r="G365" s="329"/>
    </row>
    <row r="366" s="330" customFormat="true" ht="19.75" hidden="true" customHeight="true" outlineLevel="0" collapsed="false">
      <c r="A366" s="106" t="s">
        <v>587</v>
      </c>
      <c r="B366" s="109" t="s">
        <v>596</v>
      </c>
      <c r="C366" s="109" t="s">
        <v>588</v>
      </c>
      <c r="D366" s="331" t="n">
        <f aca="false">'Прил. 5 '!G563</f>
        <v>0</v>
      </c>
      <c r="E366" s="120" t="n">
        <v>0</v>
      </c>
      <c r="F366" s="331" t="n">
        <v>0</v>
      </c>
      <c r="G366" s="329"/>
    </row>
    <row r="367" s="330" customFormat="true" ht="34.75" hidden="false" customHeight="true" outlineLevel="0" collapsed="false">
      <c r="A367" s="106" t="s">
        <v>597</v>
      </c>
      <c r="B367" s="109" t="s">
        <v>598</v>
      </c>
      <c r="C367" s="109"/>
      <c r="D367" s="331" t="n">
        <f aca="false">D368+D371+D374+D377</f>
        <v>9581.2</v>
      </c>
      <c r="E367" s="331" t="n">
        <f aca="false">E368+E371+E374+E377</f>
        <v>8911.3</v>
      </c>
      <c r="F367" s="331" t="n">
        <f aca="false">F368+F371+F374+F377</f>
        <v>10471.2</v>
      </c>
      <c r="G367" s="329"/>
    </row>
    <row r="368" s="330" customFormat="true" ht="40" hidden="false" customHeight="true" outlineLevel="0" collapsed="false">
      <c r="A368" s="106" t="s">
        <v>599</v>
      </c>
      <c r="B368" s="109" t="s">
        <v>600</v>
      </c>
      <c r="C368" s="109"/>
      <c r="D368" s="331" t="n">
        <f aca="false">D369</f>
        <v>8264.8</v>
      </c>
      <c r="E368" s="331" t="n">
        <f aca="false">E369</f>
        <v>8287.5</v>
      </c>
      <c r="F368" s="331" t="n">
        <f aca="false">F369</f>
        <v>9738.2</v>
      </c>
      <c r="G368" s="329"/>
    </row>
    <row r="369" s="330" customFormat="true" ht="28.5" hidden="false" customHeight="true" outlineLevel="0" collapsed="false">
      <c r="A369" s="106" t="s">
        <v>362</v>
      </c>
      <c r="B369" s="109" t="s">
        <v>600</v>
      </c>
      <c r="C369" s="109" t="s">
        <v>363</v>
      </c>
      <c r="D369" s="331" t="n">
        <f aca="false">D370</f>
        <v>8264.8</v>
      </c>
      <c r="E369" s="331" t="n">
        <f aca="false">E370</f>
        <v>8287.5</v>
      </c>
      <c r="F369" s="331" t="n">
        <f aca="false">F370</f>
        <v>9738.2</v>
      </c>
      <c r="G369" s="329"/>
    </row>
    <row r="370" s="330" customFormat="true" ht="19.75" hidden="false" customHeight="true" outlineLevel="0" collapsed="false">
      <c r="A370" s="106" t="s">
        <v>587</v>
      </c>
      <c r="B370" s="109" t="s">
        <v>600</v>
      </c>
      <c r="C370" s="109" t="s">
        <v>588</v>
      </c>
      <c r="D370" s="331" t="n">
        <f aca="false">'Прил. 5 '!G567</f>
        <v>8264.8</v>
      </c>
      <c r="E370" s="120" t="n">
        <f aca="false">'Прил. 5 '!H567</f>
        <v>8287.5</v>
      </c>
      <c r="F370" s="331" t="n">
        <f aca="false">'Прил. 5 '!I567</f>
        <v>9738.2</v>
      </c>
      <c r="G370" s="329"/>
    </row>
    <row r="371" s="330" customFormat="true" ht="51.5" hidden="false" customHeight="true" outlineLevel="0" collapsed="false">
      <c r="A371" s="106" t="s">
        <v>601</v>
      </c>
      <c r="B371" s="109" t="s">
        <v>602</v>
      </c>
      <c r="C371" s="109"/>
      <c r="D371" s="331" t="n">
        <f aca="false">D372</f>
        <v>645.7</v>
      </c>
      <c r="E371" s="331" t="n">
        <f aca="false">E372</f>
        <v>0</v>
      </c>
      <c r="F371" s="331" t="n">
        <f aca="false">F372</f>
        <v>0</v>
      </c>
      <c r="G371" s="329"/>
    </row>
    <row r="372" s="330" customFormat="true" ht="19.75" hidden="false" customHeight="true" outlineLevel="0" collapsed="false">
      <c r="A372" s="106" t="s">
        <v>362</v>
      </c>
      <c r="B372" s="109" t="s">
        <v>602</v>
      </c>
      <c r="C372" s="109" t="s">
        <v>363</v>
      </c>
      <c r="D372" s="331" t="n">
        <f aca="false">D373</f>
        <v>645.7</v>
      </c>
      <c r="E372" s="331" t="n">
        <f aca="false">E373</f>
        <v>0</v>
      </c>
      <c r="F372" s="331" t="n">
        <f aca="false">F373</f>
        <v>0</v>
      </c>
      <c r="G372" s="329"/>
    </row>
    <row r="373" s="330" customFormat="true" ht="19.75" hidden="false" customHeight="true" outlineLevel="0" collapsed="false">
      <c r="A373" s="106" t="s">
        <v>587</v>
      </c>
      <c r="B373" s="109" t="s">
        <v>602</v>
      </c>
      <c r="C373" s="109" t="s">
        <v>588</v>
      </c>
      <c r="D373" s="331" t="n">
        <f aca="false">'Прил. 5 '!G570</f>
        <v>645.7</v>
      </c>
      <c r="E373" s="120" t="n">
        <f aca="false">'Прил. 5 '!H570</f>
        <v>0</v>
      </c>
      <c r="F373" s="331" t="n">
        <f aca="false">'Прил. 5 '!I570</f>
        <v>0</v>
      </c>
      <c r="G373" s="329"/>
    </row>
    <row r="374" s="330" customFormat="true" ht="42.5" hidden="false" customHeight="true" outlineLevel="0" collapsed="false">
      <c r="A374" s="106" t="s">
        <v>603</v>
      </c>
      <c r="B374" s="109" t="s">
        <v>604</v>
      </c>
      <c r="C374" s="109"/>
      <c r="D374" s="331" t="n">
        <f aca="false">D375</f>
        <v>622.1</v>
      </c>
      <c r="E374" s="331" t="n">
        <f aca="false">E375</f>
        <v>623.8</v>
      </c>
      <c r="F374" s="331" t="n">
        <f aca="false">F375</f>
        <v>733</v>
      </c>
      <c r="G374" s="329"/>
    </row>
    <row r="375" s="330" customFormat="true" ht="23" hidden="false" customHeight="true" outlineLevel="0" collapsed="false">
      <c r="A375" s="106" t="s">
        <v>362</v>
      </c>
      <c r="B375" s="109" t="s">
        <v>604</v>
      </c>
      <c r="C375" s="109" t="s">
        <v>363</v>
      </c>
      <c r="D375" s="331" t="n">
        <f aca="false">D376</f>
        <v>622.1</v>
      </c>
      <c r="E375" s="331" t="n">
        <f aca="false">E376</f>
        <v>623.8</v>
      </c>
      <c r="F375" s="331" t="n">
        <f aca="false">F376</f>
        <v>733</v>
      </c>
      <c r="G375" s="329"/>
    </row>
    <row r="376" s="330" customFormat="true" ht="19.75" hidden="false" customHeight="true" outlineLevel="0" collapsed="false">
      <c r="A376" s="106" t="s">
        <v>587</v>
      </c>
      <c r="B376" s="109" t="s">
        <v>604</v>
      </c>
      <c r="C376" s="109" t="s">
        <v>588</v>
      </c>
      <c r="D376" s="331" t="n">
        <f aca="false">'Прил. 5 '!G573</f>
        <v>622.1</v>
      </c>
      <c r="E376" s="120" t="n">
        <f aca="false">'Прил. 5 '!H573</f>
        <v>623.8</v>
      </c>
      <c r="F376" s="331" t="n">
        <f aca="false">'Прил. 5 '!I573</f>
        <v>733</v>
      </c>
      <c r="G376" s="329"/>
    </row>
    <row r="377" s="330" customFormat="true" ht="59.4" hidden="false" customHeight="true" outlineLevel="0" collapsed="false">
      <c r="A377" s="106" t="s">
        <v>605</v>
      </c>
      <c r="B377" s="109" t="s">
        <v>606</v>
      </c>
      <c r="C377" s="109"/>
      <c r="D377" s="331" t="n">
        <f aca="false">D378</f>
        <v>48.6</v>
      </c>
      <c r="E377" s="331" t="n">
        <f aca="false">E378</f>
        <v>0</v>
      </c>
      <c r="F377" s="331" t="n">
        <f aca="false">F378</f>
        <v>0</v>
      </c>
      <c r="G377" s="329"/>
    </row>
    <row r="378" s="330" customFormat="true" ht="19.75" hidden="false" customHeight="true" outlineLevel="0" collapsed="false">
      <c r="A378" s="106" t="s">
        <v>362</v>
      </c>
      <c r="B378" s="109" t="s">
        <v>606</v>
      </c>
      <c r="C378" s="109" t="s">
        <v>363</v>
      </c>
      <c r="D378" s="331" t="n">
        <f aca="false">D379</f>
        <v>48.6</v>
      </c>
      <c r="E378" s="331" t="n">
        <f aca="false">E379</f>
        <v>0</v>
      </c>
      <c r="F378" s="331" t="n">
        <f aca="false">F379</f>
        <v>0</v>
      </c>
      <c r="G378" s="329"/>
    </row>
    <row r="379" s="330" customFormat="true" ht="19.75" hidden="false" customHeight="true" outlineLevel="0" collapsed="false">
      <c r="A379" s="106" t="s">
        <v>587</v>
      </c>
      <c r="B379" s="109" t="s">
        <v>606</v>
      </c>
      <c r="C379" s="109" t="s">
        <v>588</v>
      </c>
      <c r="D379" s="331" t="n">
        <f aca="false">'Прил. 5 '!G576</f>
        <v>48.6</v>
      </c>
      <c r="E379" s="120" t="n">
        <f aca="false">'Прил. 5 '!H576</f>
        <v>0</v>
      </c>
      <c r="F379" s="331" t="n">
        <f aca="false">'Прил. 5 '!I576</f>
        <v>0</v>
      </c>
      <c r="G379" s="329"/>
    </row>
    <row r="380" s="330" customFormat="true" ht="33" hidden="false" customHeight="true" outlineLevel="0" collapsed="false">
      <c r="A380" s="110" t="s">
        <v>607</v>
      </c>
      <c r="B380" s="109" t="s">
        <v>608</v>
      </c>
      <c r="C380" s="109"/>
      <c r="D380" s="331" t="n">
        <f aca="false">D381+D388+D392+D396+D400+D410+D414+D427</f>
        <v>24437.3</v>
      </c>
      <c r="E380" s="331" t="n">
        <f aca="false">E381+E388+E392+E396+E400+E410+E414+E427</f>
        <v>24695.1</v>
      </c>
      <c r="F380" s="331" t="n">
        <f aca="false">F381+F388+F392+F396+F400+F410+F414+F427</f>
        <v>26765</v>
      </c>
      <c r="G380" s="329"/>
    </row>
    <row r="381" s="330" customFormat="true" ht="34.5" hidden="false" customHeight="true" outlineLevel="0" collapsed="false">
      <c r="A381" s="106" t="s">
        <v>584</v>
      </c>
      <c r="B381" s="109" t="s">
        <v>609</v>
      </c>
      <c r="C381" s="109"/>
      <c r="D381" s="331" t="n">
        <f aca="false">D382+D385</f>
        <v>15361.4</v>
      </c>
      <c r="E381" s="331" t="n">
        <f aca="false">E382+E385</f>
        <v>16510</v>
      </c>
      <c r="F381" s="331" t="n">
        <f aca="false">F382+F385</f>
        <v>17150</v>
      </c>
      <c r="G381" s="329"/>
    </row>
    <row r="382" s="330" customFormat="true" ht="23" hidden="false" customHeight="true" outlineLevel="0" collapsed="false">
      <c r="A382" s="106" t="s">
        <v>306</v>
      </c>
      <c r="B382" s="109" t="s">
        <v>610</v>
      </c>
      <c r="C382" s="109"/>
      <c r="D382" s="331" t="n">
        <f aca="false">D383</f>
        <v>15224.2</v>
      </c>
      <c r="E382" s="331" t="n">
        <f aca="false">E383</f>
        <v>16510</v>
      </c>
      <c r="F382" s="331" t="n">
        <f aca="false">F383</f>
        <v>17150</v>
      </c>
      <c r="G382" s="329"/>
    </row>
    <row r="383" s="330" customFormat="true" ht="18.65" hidden="false" customHeight="true" outlineLevel="0" collapsed="false">
      <c r="A383" s="275" t="s">
        <v>362</v>
      </c>
      <c r="B383" s="109" t="s">
        <v>610</v>
      </c>
      <c r="C383" s="109" t="s">
        <v>363</v>
      </c>
      <c r="D383" s="331" t="n">
        <f aca="false">D384</f>
        <v>15224.2</v>
      </c>
      <c r="E383" s="331" t="n">
        <f aca="false">E384</f>
        <v>16510</v>
      </c>
      <c r="F383" s="331" t="n">
        <f aca="false">F384</f>
        <v>17150</v>
      </c>
      <c r="G383" s="329"/>
    </row>
    <row r="384" s="330" customFormat="true" ht="23.4" hidden="false" customHeight="true" outlineLevel="0" collapsed="false">
      <c r="A384" s="275" t="s">
        <v>587</v>
      </c>
      <c r="B384" s="109" t="s">
        <v>610</v>
      </c>
      <c r="C384" s="109" t="s">
        <v>588</v>
      </c>
      <c r="D384" s="331" t="n">
        <f aca="false">'Прил. 5 '!G581</f>
        <v>15224.2</v>
      </c>
      <c r="E384" s="120" t="n">
        <f aca="false">'Прил. 5 '!H581</f>
        <v>16510</v>
      </c>
      <c r="F384" s="331" t="n">
        <f aca="false">'Прил. 5 '!I581</f>
        <v>17150</v>
      </c>
      <c r="G384" s="329"/>
    </row>
    <row r="385" s="330" customFormat="true" ht="23.4" hidden="false" customHeight="true" outlineLevel="0" collapsed="false">
      <c r="A385" s="106" t="s">
        <v>589</v>
      </c>
      <c r="B385" s="109" t="s">
        <v>611</v>
      </c>
      <c r="C385" s="109"/>
      <c r="D385" s="331" t="n">
        <f aca="false">D386</f>
        <v>137.2</v>
      </c>
      <c r="E385" s="331" t="n">
        <f aca="false">E386</f>
        <v>0</v>
      </c>
      <c r="F385" s="331" t="n">
        <f aca="false">F386</f>
        <v>0</v>
      </c>
      <c r="G385" s="329"/>
    </row>
    <row r="386" s="330" customFormat="true" ht="23.4" hidden="false" customHeight="true" outlineLevel="0" collapsed="false">
      <c r="A386" s="106" t="s">
        <v>362</v>
      </c>
      <c r="B386" s="109" t="s">
        <v>611</v>
      </c>
      <c r="C386" s="109" t="s">
        <v>363</v>
      </c>
      <c r="D386" s="331" t="n">
        <f aca="false">D387</f>
        <v>137.2</v>
      </c>
      <c r="E386" s="331" t="n">
        <f aca="false">E387</f>
        <v>0</v>
      </c>
      <c r="F386" s="331" t="n">
        <f aca="false">F387</f>
        <v>0</v>
      </c>
      <c r="G386" s="329"/>
    </row>
    <row r="387" s="330" customFormat="true" ht="23.4" hidden="false" customHeight="true" outlineLevel="0" collapsed="false">
      <c r="A387" s="106" t="s">
        <v>587</v>
      </c>
      <c r="B387" s="109" t="s">
        <v>611</v>
      </c>
      <c r="C387" s="109" t="s">
        <v>588</v>
      </c>
      <c r="D387" s="331" t="n">
        <f aca="false">'Прил. 5 '!G584</f>
        <v>137.2</v>
      </c>
      <c r="E387" s="120" t="n">
        <f aca="false">'Прил. 5 '!H584</f>
        <v>0</v>
      </c>
      <c r="F387" s="331" t="n">
        <f aca="false">'Прил. 5 '!I584</f>
        <v>0</v>
      </c>
      <c r="G387" s="329"/>
    </row>
    <row r="388" s="330" customFormat="true" ht="40.75" hidden="false" customHeight="true" outlineLevel="0" collapsed="false">
      <c r="A388" s="106" t="s">
        <v>591</v>
      </c>
      <c r="B388" s="109" t="s">
        <v>612</v>
      </c>
      <c r="C388" s="109"/>
      <c r="D388" s="331" t="n">
        <f aca="false">D390</f>
        <v>0</v>
      </c>
      <c r="E388" s="331" t="n">
        <f aca="false">E390</f>
        <v>45</v>
      </c>
      <c r="F388" s="331" t="n">
        <f aca="false">F390</f>
        <v>50</v>
      </c>
      <c r="G388" s="329"/>
    </row>
    <row r="389" s="330" customFormat="true" ht="24" hidden="false" customHeight="true" outlineLevel="0" collapsed="false">
      <c r="A389" s="106" t="s">
        <v>306</v>
      </c>
      <c r="B389" s="109" t="s">
        <v>613</v>
      </c>
      <c r="C389" s="109"/>
      <c r="D389" s="331" t="n">
        <f aca="false">D390</f>
        <v>0</v>
      </c>
      <c r="E389" s="331" t="n">
        <f aca="false">E390</f>
        <v>45</v>
      </c>
      <c r="F389" s="331" t="n">
        <f aca="false">F390</f>
        <v>50</v>
      </c>
      <c r="G389" s="329"/>
    </row>
    <row r="390" s="330" customFormat="true" ht="27" hidden="false" customHeight="true" outlineLevel="0" collapsed="false">
      <c r="A390" s="106" t="s">
        <v>362</v>
      </c>
      <c r="B390" s="109" t="s">
        <v>613</v>
      </c>
      <c r="C390" s="109" t="s">
        <v>363</v>
      </c>
      <c r="D390" s="331" t="n">
        <f aca="false">D391</f>
        <v>0</v>
      </c>
      <c r="E390" s="331" t="n">
        <f aca="false">E391</f>
        <v>45</v>
      </c>
      <c r="F390" s="331" t="n">
        <f aca="false">F391</f>
        <v>50</v>
      </c>
      <c r="G390" s="329"/>
    </row>
    <row r="391" s="330" customFormat="true" ht="20.75" hidden="false" customHeight="true" outlineLevel="0" collapsed="false">
      <c r="A391" s="106" t="s">
        <v>587</v>
      </c>
      <c r="B391" s="109" t="s">
        <v>613</v>
      </c>
      <c r="C391" s="109" t="s">
        <v>588</v>
      </c>
      <c r="D391" s="331" t="n">
        <f aca="false">'Прил. 5 '!G588</f>
        <v>0</v>
      </c>
      <c r="E391" s="120" t="n">
        <f aca="false">'Прил. 5 '!H588</f>
        <v>45</v>
      </c>
      <c r="F391" s="331" t="n">
        <f aca="false">'Прил. 5 '!I588</f>
        <v>50</v>
      </c>
      <c r="G391" s="329"/>
    </row>
    <row r="392" s="330" customFormat="true" ht="20.75" hidden="false" customHeight="true" outlineLevel="0" collapsed="false">
      <c r="A392" s="106" t="s">
        <v>594</v>
      </c>
      <c r="B392" s="109" t="s">
        <v>614</v>
      </c>
      <c r="C392" s="109"/>
      <c r="D392" s="331" t="n">
        <f aca="false">D393</f>
        <v>313.9</v>
      </c>
      <c r="E392" s="331" t="n">
        <f aca="false">E393</f>
        <v>0</v>
      </c>
      <c r="F392" s="331" t="n">
        <f aca="false">F393</f>
        <v>0</v>
      </c>
      <c r="G392" s="329"/>
    </row>
    <row r="393" s="330" customFormat="true" ht="20.75" hidden="false" customHeight="true" outlineLevel="0" collapsed="false">
      <c r="A393" s="275" t="s">
        <v>306</v>
      </c>
      <c r="B393" s="109" t="s">
        <v>615</v>
      </c>
      <c r="C393" s="109"/>
      <c r="D393" s="331" t="n">
        <f aca="false">D394</f>
        <v>313.9</v>
      </c>
      <c r="E393" s="331" t="n">
        <f aca="false">E394</f>
        <v>0</v>
      </c>
      <c r="F393" s="331" t="n">
        <f aca="false">F394</f>
        <v>0</v>
      </c>
      <c r="G393" s="329"/>
    </row>
    <row r="394" s="330" customFormat="true" ht="25.75" hidden="false" customHeight="true" outlineLevel="0" collapsed="false">
      <c r="A394" s="106" t="s">
        <v>362</v>
      </c>
      <c r="B394" s="109" t="s">
        <v>615</v>
      </c>
      <c r="C394" s="109" t="s">
        <v>363</v>
      </c>
      <c r="D394" s="331" t="n">
        <f aca="false">D395</f>
        <v>313.9</v>
      </c>
      <c r="E394" s="331" t="n">
        <f aca="false">E395</f>
        <v>0</v>
      </c>
      <c r="F394" s="331" t="n">
        <f aca="false">F395</f>
        <v>0</v>
      </c>
      <c r="G394" s="329"/>
    </row>
    <row r="395" s="330" customFormat="true" ht="20.75" hidden="false" customHeight="true" outlineLevel="0" collapsed="false">
      <c r="A395" s="275" t="s">
        <v>587</v>
      </c>
      <c r="B395" s="109" t="s">
        <v>615</v>
      </c>
      <c r="C395" s="109" t="s">
        <v>588</v>
      </c>
      <c r="D395" s="331" t="n">
        <f aca="false">'Прил. 5 '!G592</f>
        <v>313.9</v>
      </c>
      <c r="E395" s="120" t="n">
        <v>0</v>
      </c>
      <c r="F395" s="331" t="n">
        <v>0</v>
      </c>
      <c r="G395" s="329"/>
    </row>
    <row r="396" s="330" customFormat="true" ht="20.75" hidden="true" customHeight="true" outlineLevel="0" collapsed="false">
      <c r="A396" s="106"/>
      <c r="B396" s="109"/>
      <c r="C396" s="109"/>
      <c r="D396" s="331"/>
      <c r="E396" s="331"/>
      <c r="F396" s="331"/>
      <c r="G396" s="329"/>
    </row>
    <row r="397" s="330" customFormat="true" ht="20.75" hidden="true" customHeight="true" outlineLevel="0" collapsed="false">
      <c r="A397" s="106"/>
      <c r="B397" s="109"/>
      <c r="C397" s="109"/>
      <c r="D397" s="331"/>
      <c r="E397" s="331"/>
      <c r="F397" s="331"/>
      <c r="G397" s="329"/>
    </row>
    <row r="398" s="330" customFormat="true" ht="20.75" hidden="true" customHeight="true" outlineLevel="0" collapsed="false">
      <c r="A398" s="106"/>
      <c r="B398" s="109"/>
      <c r="C398" s="109"/>
      <c r="D398" s="331"/>
      <c r="E398" s="331"/>
      <c r="F398" s="331"/>
      <c r="G398" s="329"/>
    </row>
    <row r="399" s="330" customFormat="true" ht="20.75" hidden="true" customHeight="true" outlineLevel="0" collapsed="false">
      <c r="A399" s="106"/>
      <c r="B399" s="109"/>
      <c r="C399" s="109"/>
      <c r="D399" s="331"/>
      <c r="E399" s="120"/>
      <c r="F399" s="331"/>
      <c r="G399" s="329"/>
    </row>
    <row r="400" s="330" customFormat="true" ht="42" hidden="false" customHeight="true" outlineLevel="0" collapsed="false">
      <c r="A400" s="106" t="s">
        <v>597</v>
      </c>
      <c r="B400" s="109" t="s">
        <v>616</v>
      </c>
      <c r="C400" s="109"/>
      <c r="D400" s="331" t="n">
        <f aca="false">D401+D407+D404+D424</f>
        <v>8732</v>
      </c>
      <c r="E400" s="331" t="n">
        <f aca="false">E401+E407+E404+E424</f>
        <v>8140.1</v>
      </c>
      <c r="F400" s="331" t="n">
        <f aca="false">F401+F407+F404+F424</f>
        <v>9565</v>
      </c>
      <c r="G400" s="329"/>
    </row>
    <row r="401" s="330" customFormat="true" ht="37" hidden="false" customHeight="true" outlineLevel="0" collapsed="false">
      <c r="A401" s="106" t="s">
        <v>599</v>
      </c>
      <c r="B401" s="109" t="s">
        <v>617</v>
      </c>
      <c r="C401" s="109"/>
      <c r="D401" s="331" t="n">
        <f aca="false">D402</f>
        <v>7549.6</v>
      </c>
      <c r="E401" s="331" t="n">
        <f aca="false">E402</f>
        <v>7570.3</v>
      </c>
      <c r="F401" s="331" t="n">
        <f aca="false">F402</f>
        <v>8895.4</v>
      </c>
      <c r="G401" s="329"/>
    </row>
    <row r="402" s="330" customFormat="true" ht="19.75" hidden="false" customHeight="true" outlineLevel="0" collapsed="false">
      <c r="A402" s="106" t="s">
        <v>362</v>
      </c>
      <c r="B402" s="109" t="s">
        <v>617</v>
      </c>
      <c r="C402" s="109" t="s">
        <v>363</v>
      </c>
      <c r="D402" s="331" t="n">
        <f aca="false">D403</f>
        <v>7549.6</v>
      </c>
      <c r="E402" s="331" t="n">
        <f aca="false">E403</f>
        <v>7570.3</v>
      </c>
      <c r="F402" s="331" t="n">
        <f aca="false">F403</f>
        <v>8895.4</v>
      </c>
      <c r="G402" s="329"/>
    </row>
    <row r="403" s="330" customFormat="true" ht="18" hidden="false" customHeight="true" outlineLevel="0" collapsed="false">
      <c r="A403" s="106" t="s">
        <v>587</v>
      </c>
      <c r="B403" s="109" t="s">
        <v>617</v>
      </c>
      <c r="C403" s="109" t="s">
        <v>588</v>
      </c>
      <c r="D403" s="331" t="n">
        <f aca="false">'Прил. 5 '!G596</f>
        <v>7549.6</v>
      </c>
      <c r="E403" s="120" t="n">
        <f aca="false">'Прил. 5 '!H596</f>
        <v>7570.3</v>
      </c>
      <c r="F403" s="331" t="n">
        <f aca="false">'Прил. 5 '!I596</f>
        <v>8895.4</v>
      </c>
      <c r="G403" s="329"/>
    </row>
    <row r="404" s="330" customFormat="true" ht="56" hidden="false" customHeight="true" outlineLevel="0" collapsed="false">
      <c r="A404" s="106" t="s">
        <v>601</v>
      </c>
      <c r="B404" s="109" t="s">
        <v>618</v>
      </c>
      <c r="C404" s="109"/>
      <c r="D404" s="331" t="n">
        <f aca="false">D405</f>
        <v>571.2</v>
      </c>
      <c r="E404" s="331" t="n">
        <f aca="false">E405</f>
        <v>0</v>
      </c>
      <c r="F404" s="331" t="n">
        <f aca="false">F405</f>
        <v>0</v>
      </c>
      <c r="G404" s="329"/>
    </row>
    <row r="405" s="330" customFormat="true" ht="21" hidden="false" customHeight="true" outlineLevel="0" collapsed="false">
      <c r="A405" s="106" t="s">
        <v>362</v>
      </c>
      <c r="B405" s="109" t="s">
        <v>618</v>
      </c>
      <c r="C405" s="109" t="s">
        <v>363</v>
      </c>
      <c r="D405" s="331" t="n">
        <f aca="false">D406</f>
        <v>571.2</v>
      </c>
      <c r="E405" s="331" t="n">
        <f aca="false">E406</f>
        <v>0</v>
      </c>
      <c r="F405" s="331" t="n">
        <f aca="false">F406</f>
        <v>0</v>
      </c>
      <c r="G405" s="329"/>
    </row>
    <row r="406" s="330" customFormat="true" ht="24.5" hidden="false" customHeight="true" outlineLevel="0" collapsed="false">
      <c r="A406" s="106" t="s">
        <v>587</v>
      </c>
      <c r="B406" s="109" t="s">
        <v>618</v>
      </c>
      <c r="C406" s="109" t="s">
        <v>588</v>
      </c>
      <c r="D406" s="331" t="n">
        <f aca="false">'Прил. 5 '!G599</f>
        <v>571.2</v>
      </c>
      <c r="E406" s="120" t="n">
        <f aca="false">'Прил. 5 '!H599</f>
        <v>0</v>
      </c>
      <c r="F406" s="331" t="n">
        <f aca="false">'Прил. 5 '!I599</f>
        <v>0</v>
      </c>
      <c r="G406" s="329"/>
    </row>
    <row r="407" s="330" customFormat="true" ht="38.5" hidden="false" customHeight="true" outlineLevel="0" collapsed="false">
      <c r="A407" s="106" t="s">
        <v>603</v>
      </c>
      <c r="B407" s="109" t="s">
        <v>619</v>
      </c>
      <c r="C407" s="109"/>
      <c r="D407" s="331" t="n">
        <f aca="false">D408</f>
        <v>568.2</v>
      </c>
      <c r="E407" s="331" t="n">
        <f aca="false">E408</f>
        <v>569.8</v>
      </c>
      <c r="F407" s="331" t="n">
        <f aca="false">F408</f>
        <v>669.6</v>
      </c>
      <c r="G407" s="329"/>
    </row>
    <row r="408" s="330" customFormat="true" ht="25" hidden="false" customHeight="true" outlineLevel="0" collapsed="false">
      <c r="A408" s="106" t="s">
        <v>362</v>
      </c>
      <c r="B408" s="109" t="s">
        <v>619</v>
      </c>
      <c r="C408" s="109" t="s">
        <v>363</v>
      </c>
      <c r="D408" s="331" t="n">
        <f aca="false">D409</f>
        <v>568.2</v>
      </c>
      <c r="E408" s="331" t="n">
        <f aca="false">E409</f>
        <v>569.8</v>
      </c>
      <c r="F408" s="331" t="n">
        <f aca="false">F409</f>
        <v>669.6</v>
      </c>
      <c r="G408" s="329"/>
    </row>
    <row r="409" s="330" customFormat="true" ht="20.75" hidden="false" customHeight="true" outlineLevel="0" collapsed="false">
      <c r="A409" s="106" t="s">
        <v>587</v>
      </c>
      <c r="B409" s="109" t="s">
        <v>619</v>
      </c>
      <c r="C409" s="109" t="s">
        <v>588</v>
      </c>
      <c r="D409" s="331" t="n">
        <f aca="false">'Прил. 5 '!G602</f>
        <v>568.2</v>
      </c>
      <c r="E409" s="120" t="n">
        <f aca="false">'Прил. 5 '!H602</f>
        <v>569.8</v>
      </c>
      <c r="F409" s="331" t="n">
        <f aca="false">'Прил. 5 '!I602</f>
        <v>669.6</v>
      </c>
      <c r="G409" s="329"/>
    </row>
    <row r="410" s="330" customFormat="true" ht="33" hidden="true" customHeight="true" outlineLevel="0" collapsed="false">
      <c r="A410" s="106" t="s">
        <v>894</v>
      </c>
      <c r="B410" s="109" t="s">
        <v>895</v>
      </c>
      <c r="C410" s="109"/>
      <c r="D410" s="331" t="n">
        <f aca="false">D411</f>
        <v>0</v>
      </c>
      <c r="E410" s="331" t="n">
        <f aca="false">E411</f>
        <v>0</v>
      </c>
      <c r="F410" s="331" t="n">
        <f aca="false">F411</f>
        <v>0</v>
      </c>
      <c r="G410" s="329"/>
    </row>
    <row r="411" s="330" customFormat="true" ht="20.75" hidden="true" customHeight="true" outlineLevel="0" collapsed="false">
      <c r="A411" s="106" t="s">
        <v>896</v>
      </c>
      <c r="B411" s="109" t="s">
        <v>897</v>
      </c>
      <c r="C411" s="109"/>
      <c r="D411" s="331" t="n">
        <f aca="false">D412</f>
        <v>0</v>
      </c>
      <c r="E411" s="331" t="n">
        <f aca="false">E412</f>
        <v>0</v>
      </c>
      <c r="F411" s="331" t="n">
        <f aca="false">F412</f>
        <v>0</v>
      </c>
      <c r="G411" s="329"/>
    </row>
    <row r="412" s="330" customFormat="true" ht="20.75" hidden="true" customHeight="true" outlineLevel="0" collapsed="false">
      <c r="A412" s="275" t="s">
        <v>362</v>
      </c>
      <c r="B412" s="109" t="s">
        <v>897</v>
      </c>
      <c r="C412" s="109" t="s">
        <v>363</v>
      </c>
      <c r="D412" s="331" t="n">
        <f aca="false">D413</f>
        <v>0</v>
      </c>
      <c r="E412" s="331" t="n">
        <f aca="false">E413</f>
        <v>0</v>
      </c>
      <c r="F412" s="331" t="n">
        <f aca="false">F413</f>
        <v>0</v>
      </c>
      <c r="G412" s="329"/>
    </row>
    <row r="413" s="330" customFormat="true" ht="20.75" hidden="true" customHeight="true" outlineLevel="0" collapsed="false">
      <c r="A413" s="106" t="s">
        <v>587</v>
      </c>
      <c r="B413" s="109" t="s">
        <v>897</v>
      </c>
      <c r="C413" s="109" t="s">
        <v>588</v>
      </c>
      <c r="D413" s="331" t="n">
        <f aca="false">'Прил. 5 '!G606</f>
        <v>0</v>
      </c>
      <c r="E413" s="120" t="n">
        <f aca="false">'Прил. 5 '!H606</f>
        <v>0</v>
      </c>
      <c r="F413" s="331" t="n">
        <f aca="false">'Прил. 5 '!I606</f>
        <v>0</v>
      </c>
      <c r="G413" s="329"/>
    </row>
    <row r="414" s="330" customFormat="true" ht="38" hidden="true" customHeight="true" outlineLevel="0" collapsed="false">
      <c r="A414" s="106" t="s">
        <v>898</v>
      </c>
      <c r="B414" s="109" t="s">
        <v>899</v>
      </c>
      <c r="C414" s="109"/>
      <c r="D414" s="331" t="n">
        <f aca="false">D415+D418+D421</f>
        <v>0</v>
      </c>
      <c r="E414" s="331" t="n">
        <f aca="false">E415+E418+E421</f>
        <v>0</v>
      </c>
      <c r="F414" s="331" t="n">
        <f aca="false">F415+F418+F421</f>
        <v>0</v>
      </c>
      <c r="G414" s="329"/>
    </row>
    <row r="415" s="330" customFormat="true" ht="20.75" hidden="true" customHeight="true" outlineLevel="0" collapsed="false">
      <c r="A415" s="106" t="s">
        <v>900</v>
      </c>
      <c r="B415" s="109" t="s">
        <v>620</v>
      </c>
      <c r="C415" s="109"/>
      <c r="D415" s="331" t="n">
        <f aca="false">D416</f>
        <v>0</v>
      </c>
      <c r="E415" s="331" t="n">
        <f aca="false">E416</f>
        <v>0</v>
      </c>
      <c r="F415" s="331" t="n">
        <f aca="false">F416</f>
        <v>0</v>
      </c>
      <c r="G415" s="329"/>
    </row>
    <row r="416" s="330" customFormat="true" ht="20.75" hidden="true" customHeight="true" outlineLevel="0" collapsed="false">
      <c r="A416" s="275" t="s">
        <v>362</v>
      </c>
      <c r="B416" s="109" t="s">
        <v>620</v>
      </c>
      <c r="C416" s="109" t="s">
        <v>363</v>
      </c>
      <c r="D416" s="331" t="n">
        <f aca="false">D417</f>
        <v>0</v>
      </c>
      <c r="E416" s="331" t="n">
        <f aca="false">E417</f>
        <v>0</v>
      </c>
      <c r="F416" s="331" t="n">
        <f aca="false">F417</f>
        <v>0</v>
      </c>
      <c r="G416" s="329"/>
    </row>
    <row r="417" s="330" customFormat="true" ht="20.75" hidden="true" customHeight="true" outlineLevel="0" collapsed="false">
      <c r="A417" s="106" t="s">
        <v>587</v>
      </c>
      <c r="B417" s="109" t="s">
        <v>620</v>
      </c>
      <c r="C417" s="109" t="s">
        <v>588</v>
      </c>
      <c r="D417" s="331" t="n">
        <f aca="false">'Прил. 5 '!G610</f>
        <v>0</v>
      </c>
      <c r="E417" s="120" t="n">
        <f aca="false">'Прил. 5 '!H610</f>
        <v>0</v>
      </c>
      <c r="F417" s="331" t="n">
        <f aca="false">'Прил. 5 '!I610</f>
        <v>0</v>
      </c>
      <c r="G417" s="329"/>
    </row>
    <row r="418" s="330" customFormat="true" ht="32.4" hidden="true" customHeight="true" outlineLevel="0" collapsed="false">
      <c r="A418" s="106" t="s">
        <v>621</v>
      </c>
      <c r="B418" s="109" t="s">
        <v>622</v>
      </c>
      <c r="C418" s="109"/>
      <c r="D418" s="120" t="n">
        <f aca="false">D419</f>
        <v>0</v>
      </c>
      <c r="E418" s="120" t="n">
        <f aca="false">E419</f>
        <v>0</v>
      </c>
      <c r="F418" s="120" t="n">
        <f aca="false">F419</f>
        <v>0</v>
      </c>
      <c r="G418" s="329"/>
    </row>
    <row r="419" s="330" customFormat="true" ht="25.25" hidden="true" customHeight="true" outlineLevel="0" collapsed="false">
      <c r="A419" s="275" t="s">
        <v>362</v>
      </c>
      <c r="B419" s="109" t="s">
        <v>622</v>
      </c>
      <c r="C419" s="109" t="s">
        <v>363</v>
      </c>
      <c r="D419" s="120" t="n">
        <f aca="false">D420</f>
        <v>0</v>
      </c>
      <c r="E419" s="120" t="n">
        <f aca="false">E420</f>
        <v>0</v>
      </c>
      <c r="F419" s="120" t="n">
        <f aca="false">F420</f>
        <v>0</v>
      </c>
      <c r="G419" s="329"/>
    </row>
    <row r="420" s="330" customFormat="true" ht="20.75" hidden="true" customHeight="true" outlineLevel="0" collapsed="false">
      <c r="A420" s="106" t="s">
        <v>587</v>
      </c>
      <c r="B420" s="109" t="s">
        <v>622</v>
      </c>
      <c r="C420" s="109" t="s">
        <v>588</v>
      </c>
      <c r="D420" s="120" t="n">
        <f aca="false">'Прил. 5 '!G613</f>
        <v>0</v>
      </c>
      <c r="E420" s="120" t="n">
        <v>0</v>
      </c>
      <c r="F420" s="120" t="n">
        <v>0</v>
      </c>
      <c r="G420" s="329"/>
    </row>
    <row r="421" s="330" customFormat="true" ht="31.75" hidden="true" customHeight="true" outlineLevel="0" collapsed="false">
      <c r="A421" s="106" t="s">
        <v>623</v>
      </c>
      <c r="B421" s="109" t="s">
        <v>624</v>
      </c>
      <c r="C421" s="109"/>
      <c r="D421" s="120" t="n">
        <f aca="false">D422</f>
        <v>0</v>
      </c>
      <c r="E421" s="120" t="n">
        <f aca="false">E422</f>
        <v>0</v>
      </c>
      <c r="F421" s="120" t="n">
        <f aca="false">F422</f>
        <v>0</v>
      </c>
      <c r="G421" s="329"/>
    </row>
    <row r="422" s="330" customFormat="true" ht="25.25" hidden="true" customHeight="true" outlineLevel="0" collapsed="false">
      <c r="A422" s="275" t="s">
        <v>362</v>
      </c>
      <c r="B422" s="109" t="s">
        <v>624</v>
      </c>
      <c r="C422" s="109" t="s">
        <v>363</v>
      </c>
      <c r="D422" s="120" t="n">
        <f aca="false">D423</f>
        <v>0</v>
      </c>
      <c r="E422" s="120" t="n">
        <f aca="false">E423</f>
        <v>0</v>
      </c>
      <c r="F422" s="120" t="n">
        <f aca="false">F423</f>
        <v>0</v>
      </c>
      <c r="G422" s="329"/>
    </row>
    <row r="423" s="330" customFormat="true" ht="25.75" hidden="true" customHeight="true" outlineLevel="0" collapsed="false">
      <c r="A423" s="106" t="s">
        <v>587</v>
      </c>
      <c r="B423" s="109" t="s">
        <v>624</v>
      </c>
      <c r="C423" s="109" t="s">
        <v>588</v>
      </c>
      <c r="D423" s="120" t="n">
        <f aca="false">'Прил. 5 '!G616</f>
        <v>0</v>
      </c>
      <c r="E423" s="120" t="n">
        <v>0</v>
      </c>
      <c r="F423" s="120" t="n">
        <v>0</v>
      </c>
      <c r="G423" s="329"/>
    </row>
    <row r="424" s="330" customFormat="true" ht="58" hidden="false" customHeight="true" outlineLevel="0" collapsed="false">
      <c r="A424" s="106" t="s">
        <v>605</v>
      </c>
      <c r="B424" s="109" t="s">
        <v>633</v>
      </c>
      <c r="C424" s="109"/>
      <c r="D424" s="120" t="n">
        <f aca="false">D425</f>
        <v>43</v>
      </c>
      <c r="E424" s="120" t="n">
        <f aca="false">E425</f>
        <v>0</v>
      </c>
      <c r="F424" s="120" t="n">
        <f aca="false">F425</f>
        <v>0</v>
      </c>
      <c r="G424" s="329"/>
    </row>
    <row r="425" s="330" customFormat="true" ht="25.75" hidden="false" customHeight="true" outlineLevel="0" collapsed="false">
      <c r="A425" s="106" t="s">
        <v>362</v>
      </c>
      <c r="B425" s="109" t="s">
        <v>633</v>
      </c>
      <c r="C425" s="109" t="s">
        <v>363</v>
      </c>
      <c r="D425" s="120" t="n">
        <f aca="false">D426</f>
        <v>43</v>
      </c>
      <c r="E425" s="120" t="n">
        <f aca="false">E426</f>
        <v>0</v>
      </c>
      <c r="F425" s="120" t="n">
        <f aca="false">F426</f>
        <v>0</v>
      </c>
      <c r="G425" s="329"/>
    </row>
    <row r="426" s="330" customFormat="true" ht="25.75" hidden="false" customHeight="true" outlineLevel="0" collapsed="false">
      <c r="A426" s="106" t="s">
        <v>587</v>
      </c>
      <c r="B426" s="109" t="s">
        <v>633</v>
      </c>
      <c r="C426" s="109" t="s">
        <v>588</v>
      </c>
      <c r="D426" s="120" t="n">
        <f aca="false">'Прил. 5 '!G625</f>
        <v>43</v>
      </c>
      <c r="E426" s="120" t="n">
        <f aca="false">'Прил. 5 '!H625</f>
        <v>0</v>
      </c>
      <c r="F426" s="120" t="n">
        <f aca="false">'Прил. 5 '!I625</f>
        <v>0</v>
      </c>
      <c r="G426" s="329"/>
    </row>
    <row r="427" s="330" customFormat="true" ht="25.75" hidden="false" customHeight="true" outlineLevel="0" collapsed="false">
      <c r="A427" s="106" t="s">
        <v>634</v>
      </c>
      <c r="B427" s="109" t="s">
        <v>635</v>
      </c>
      <c r="C427" s="109"/>
      <c r="D427" s="120" t="n">
        <f aca="false">D428</f>
        <v>30</v>
      </c>
      <c r="E427" s="120" t="n">
        <f aca="false">E428</f>
        <v>0</v>
      </c>
      <c r="F427" s="120" t="n">
        <f aca="false">F428</f>
        <v>0</v>
      </c>
      <c r="G427" s="329"/>
    </row>
    <row r="428" s="330" customFormat="true" ht="25.75" hidden="false" customHeight="true" outlineLevel="0" collapsed="false">
      <c r="A428" s="106" t="s">
        <v>366</v>
      </c>
      <c r="B428" s="109" t="s">
        <v>636</v>
      </c>
      <c r="C428" s="109"/>
      <c r="D428" s="120" t="n">
        <f aca="false">D429</f>
        <v>30</v>
      </c>
      <c r="E428" s="120" t="n">
        <f aca="false">E429</f>
        <v>0</v>
      </c>
      <c r="F428" s="120" t="n">
        <f aca="false">F429</f>
        <v>0</v>
      </c>
      <c r="G428" s="329"/>
    </row>
    <row r="429" s="330" customFormat="true" ht="25.75" hidden="false" customHeight="true" outlineLevel="0" collapsed="false">
      <c r="A429" s="106" t="s">
        <v>362</v>
      </c>
      <c r="B429" s="109" t="s">
        <v>636</v>
      </c>
      <c r="C429" s="109" t="s">
        <v>363</v>
      </c>
      <c r="D429" s="120" t="n">
        <f aca="false">D430</f>
        <v>30</v>
      </c>
      <c r="E429" s="120" t="n">
        <f aca="false">E430</f>
        <v>0</v>
      </c>
      <c r="F429" s="120" t="n">
        <f aca="false">F430</f>
        <v>0</v>
      </c>
      <c r="G429" s="329"/>
    </row>
    <row r="430" s="330" customFormat="true" ht="21.65" hidden="false" customHeight="true" outlineLevel="0" collapsed="false">
      <c r="A430" s="106" t="s">
        <v>587</v>
      </c>
      <c r="B430" s="109" t="s">
        <v>636</v>
      </c>
      <c r="C430" s="109" t="s">
        <v>588</v>
      </c>
      <c r="D430" s="120" t="n">
        <f aca="false">'Прил. 5 '!G629</f>
        <v>30</v>
      </c>
      <c r="E430" s="120" t="n">
        <f aca="false">'Прил. 5 '!H629</f>
        <v>0</v>
      </c>
      <c r="F430" s="120" t="n">
        <f aca="false">'Прил. 5 '!I629</f>
        <v>0</v>
      </c>
      <c r="G430" s="329"/>
    </row>
    <row r="431" s="330" customFormat="true" ht="33" hidden="false" customHeight="true" outlineLevel="0" collapsed="false">
      <c r="A431" s="294" t="s">
        <v>625</v>
      </c>
      <c r="B431" s="109" t="s">
        <v>626</v>
      </c>
      <c r="C431" s="109"/>
      <c r="D431" s="331" t="n">
        <f aca="false">D432+D440+D447+D454+D458+D462+D486</f>
        <v>54120.3</v>
      </c>
      <c r="E431" s="331" t="n">
        <f aca="false">E432+E440+E447+E454+E458+E462+E486</f>
        <v>58043.7</v>
      </c>
      <c r="F431" s="331" t="n">
        <f aca="false">F432+F440+F447+F454+F458+F462+F486</f>
        <v>62848.5</v>
      </c>
      <c r="G431" s="329"/>
    </row>
    <row r="432" s="330" customFormat="true" ht="40.75" hidden="false" customHeight="true" outlineLevel="0" collapsed="false">
      <c r="A432" s="106" t="s">
        <v>629</v>
      </c>
      <c r="B432" s="109" t="s">
        <v>630</v>
      </c>
      <c r="C432" s="109"/>
      <c r="D432" s="331" t="n">
        <f aca="false">D433</f>
        <v>5719</v>
      </c>
      <c r="E432" s="331" t="n">
        <f aca="false">E433</f>
        <v>0</v>
      </c>
      <c r="F432" s="331" t="n">
        <f aca="false">F433</f>
        <v>0</v>
      </c>
      <c r="G432" s="329"/>
    </row>
    <row r="433" s="330" customFormat="true" ht="35.4" hidden="false" customHeight="true" outlineLevel="0" collapsed="false">
      <c r="A433" s="106" t="s">
        <v>631</v>
      </c>
      <c r="B433" s="109" t="s">
        <v>632</v>
      </c>
      <c r="C433" s="109"/>
      <c r="D433" s="331" t="n">
        <f aca="false">D434</f>
        <v>5719</v>
      </c>
      <c r="E433" s="331" t="n">
        <f aca="false">E434</f>
        <v>0</v>
      </c>
      <c r="F433" s="331" t="n">
        <f aca="false">F434</f>
        <v>0</v>
      </c>
      <c r="G433" s="329"/>
    </row>
    <row r="434" s="330" customFormat="true" ht="23.4" hidden="false" customHeight="true" outlineLevel="0" collapsed="false">
      <c r="A434" s="106" t="s">
        <v>362</v>
      </c>
      <c r="B434" s="109" t="s">
        <v>632</v>
      </c>
      <c r="C434" s="109" t="s">
        <v>363</v>
      </c>
      <c r="D434" s="331" t="n">
        <f aca="false">D435</f>
        <v>5719</v>
      </c>
      <c r="E434" s="331" t="n">
        <f aca="false">E435</f>
        <v>0</v>
      </c>
      <c r="F434" s="331" t="n">
        <f aca="false">F435</f>
        <v>0</v>
      </c>
      <c r="G434" s="329"/>
    </row>
    <row r="435" s="330" customFormat="true" ht="25.25" hidden="false" customHeight="true" outlineLevel="0" collapsed="false">
      <c r="A435" s="106" t="s">
        <v>587</v>
      </c>
      <c r="B435" s="109" t="s">
        <v>632</v>
      </c>
      <c r="C435" s="109" t="s">
        <v>588</v>
      </c>
      <c r="D435" s="331" t="n">
        <f aca="false">'Прил. 5 '!G634</f>
        <v>5719</v>
      </c>
      <c r="E435" s="120" t="n">
        <f aca="false">'Прил. 5 '!H634</f>
        <v>0</v>
      </c>
      <c r="F435" s="331" t="n">
        <f aca="false">'Прил. 5 '!I634</f>
        <v>0</v>
      </c>
      <c r="G435" s="329"/>
    </row>
    <row r="436" s="330" customFormat="true" ht="25.25" hidden="true" customHeight="true" outlineLevel="0" collapsed="false">
      <c r="A436" s="106" t="s">
        <v>594</v>
      </c>
      <c r="B436" s="109" t="s">
        <v>985</v>
      </c>
      <c r="C436" s="109"/>
      <c r="D436" s="331" t="n">
        <f aca="false">D437</f>
        <v>0</v>
      </c>
      <c r="E436" s="331" t="n">
        <f aca="false">E437</f>
        <v>0</v>
      </c>
      <c r="F436" s="331" t="n">
        <f aca="false">F437</f>
        <v>0</v>
      </c>
      <c r="G436" s="329"/>
    </row>
    <row r="437" s="330" customFormat="true" ht="25.25" hidden="true" customHeight="true" outlineLevel="0" collapsed="false">
      <c r="A437" s="106" t="s">
        <v>306</v>
      </c>
      <c r="B437" s="109" t="s">
        <v>986</v>
      </c>
      <c r="C437" s="109"/>
      <c r="D437" s="331" t="n">
        <f aca="false">D438</f>
        <v>0</v>
      </c>
      <c r="E437" s="331" t="n">
        <f aca="false">E438</f>
        <v>0</v>
      </c>
      <c r="F437" s="331" t="n">
        <f aca="false">F438</f>
        <v>0</v>
      </c>
      <c r="G437" s="329"/>
    </row>
    <row r="438" s="330" customFormat="true" ht="25.25" hidden="true" customHeight="true" outlineLevel="0" collapsed="false">
      <c r="A438" s="106" t="s">
        <v>362</v>
      </c>
      <c r="B438" s="109" t="s">
        <v>986</v>
      </c>
      <c r="C438" s="109" t="s">
        <v>363</v>
      </c>
      <c r="D438" s="331" t="n">
        <f aca="false">D439</f>
        <v>0</v>
      </c>
      <c r="E438" s="331" t="n">
        <f aca="false">E439</f>
        <v>0</v>
      </c>
      <c r="F438" s="331" t="n">
        <f aca="false">F439</f>
        <v>0</v>
      </c>
      <c r="G438" s="329"/>
    </row>
    <row r="439" s="330" customFormat="true" ht="25.25" hidden="true" customHeight="true" outlineLevel="0" collapsed="false">
      <c r="A439" s="106" t="s">
        <v>587</v>
      </c>
      <c r="B439" s="109" t="s">
        <v>986</v>
      </c>
      <c r="C439" s="109" t="s">
        <v>588</v>
      </c>
      <c r="D439" s="331" t="n">
        <f aca="false">'Прил. 5 '!G638</f>
        <v>0</v>
      </c>
      <c r="E439" s="120" t="n">
        <f aca="false">'Прил. 5 '!H638</f>
        <v>0</v>
      </c>
      <c r="F439" s="331" t="n">
        <f aca="false">'Прил. 5 '!I638</f>
        <v>0</v>
      </c>
      <c r="G439" s="329"/>
    </row>
    <row r="440" s="330" customFormat="true" ht="43.25" hidden="false" customHeight="true" outlineLevel="0" collapsed="false">
      <c r="A440" s="106" t="s">
        <v>640</v>
      </c>
      <c r="B440" s="109" t="s">
        <v>641</v>
      </c>
      <c r="C440" s="109"/>
      <c r="D440" s="331" t="n">
        <f aca="false">D441+D444</f>
        <v>14542.9</v>
      </c>
      <c r="E440" s="331" t="n">
        <f aca="false">E441+E444</f>
        <v>20250</v>
      </c>
      <c r="F440" s="331" t="n">
        <f aca="false">F441+F444</f>
        <v>21060</v>
      </c>
      <c r="G440" s="329"/>
    </row>
    <row r="441" s="330" customFormat="true" ht="25.25" hidden="false" customHeight="true" outlineLevel="0" collapsed="false">
      <c r="A441" s="106" t="s">
        <v>306</v>
      </c>
      <c r="B441" s="109" t="s">
        <v>642</v>
      </c>
      <c r="C441" s="109"/>
      <c r="D441" s="331" t="n">
        <f aca="false">D442</f>
        <v>14373.1</v>
      </c>
      <c r="E441" s="331" t="n">
        <f aca="false">E442</f>
        <v>20250</v>
      </c>
      <c r="F441" s="331" t="n">
        <f aca="false">F442</f>
        <v>21060</v>
      </c>
      <c r="G441" s="329"/>
    </row>
    <row r="442" s="330" customFormat="true" ht="25.25" hidden="false" customHeight="true" outlineLevel="0" collapsed="false">
      <c r="A442" s="106" t="s">
        <v>362</v>
      </c>
      <c r="B442" s="109" t="s">
        <v>642</v>
      </c>
      <c r="C442" s="109" t="s">
        <v>363</v>
      </c>
      <c r="D442" s="331" t="n">
        <f aca="false">D443</f>
        <v>14373.1</v>
      </c>
      <c r="E442" s="331" t="n">
        <f aca="false">E443</f>
        <v>20250</v>
      </c>
      <c r="F442" s="331" t="n">
        <f aca="false">F443</f>
        <v>21060</v>
      </c>
      <c r="G442" s="329"/>
    </row>
    <row r="443" s="330" customFormat="true" ht="25.25" hidden="false" customHeight="true" outlineLevel="0" collapsed="false">
      <c r="A443" s="106" t="s">
        <v>587</v>
      </c>
      <c r="B443" s="109" t="s">
        <v>642</v>
      </c>
      <c r="C443" s="109" t="s">
        <v>588</v>
      </c>
      <c r="D443" s="331" t="n">
        <f aca="false">'Прил. 5 '!G642</f>
        <v>14373.1</v>
      </c>
      <c r="E443" s="120" t="n">
        <f aca="false">'Прил. 5 '!H642</f>
        <v>20250</v>
      </c>
      <c r="F443" s="331" t="n">
        <f aca="false">'Прил. 5 '!I642</f>
        <v>21060</v>
      </c>
      <c r="G443" s="329"/>
    </row>
    <row r="444" s="330" customFormat="true" ht="25.25" hidden="false" customHeight="true" outlineLevel="0" collapsed="false">
      <c r="A444" s="106" t="s">
        <v>643</v>
      </c>
      <c r="B444" s="109" t="s">
        <v>644</v>
      </c>
      <c r="C444" s="109"/>
      <c r="D444" s="331" t="n">
        <f aca="false">D445</f>
        <v>169.8</v>
      </c>
      <c r="E444" s="331" t="n">
        <f aca="false">E445</f>
        <v>0</v>
      </c>
      <c r="F444" s="331" t="n">
        <f aca="false">F445</f>
        <v>0</v>
      </c>
      <c r="G444" s="329"/>
    </row>
    <row r="445" s="330" customFormat="true" ht="25.25" hidden="false" customHeight="true" outlineLevel="0" collapsed="false">
      <c r="A445" s="106" t="s">
        <v>362</v>
      </c>
      <c r="B445" s="109" t="s">
        <v>644</v>
      </c>
      <c r="C445" s="109" t="s">
        <v>363</v>
      </c>
      <c r="D445" s="331" t="n">
        <f aca="false">D446</f>
        <v>169.8</v>
      </c>
      <c r="E445" s="331" t="n">
        <f aca="false">E446</f>
        <v>0</v>
      </c>
      <c r="F445" s="331" t="n">
        <f aca="false">F446</f>
        <v>0</v>
      </c>
      <c r="G445" s="329"/>
    </row>
    <row r="446" s="330" customFormat="true" ht="25.25" hidden="false" customHeight="true" outlineLevel="0" collapsed="false">
      <c r="A446" s="106" t="s">
        <v>587</v>
      </c>
      <c r="B446" s="109" t="s">
        <v>644</v>
      </c>
      <c r="C446" s="109" t="s">
        <v>588</v>
      </c>
      <c r="D446" s="331" t="n">
        <f aca="false">'Прил. 5 '!G645</f>
        <v>169.8</v>
      </c>
      <c r="E446" s="120" t="n">
        <f aca="false">'Прил. 5 '!H645</f>
        <v>0</v>
      </c>
      <c r="F446" s="331" t="n">
        <f aca="false">'Прил. 5 '!I645</f>
        <v>0</v>
      </c>
      <c r="G446" s="329"/>
    </row>
    <row r="447" s="330" customFormat="true" ht="40.25" hidden="false" customHeight="true" outlineLevel="0" collapsed="false">
      <c r="A447" s="106" t="s">
        <v>645</v>
      </c>
      <c r="B447" s="109" t="s">
        <v>646</v>
      </c>
      <c r="C447" s="109"/>
      <c r="D447" s="331" t="n">
        <f aca="false">D448+D451</f>
        <v>13270.6</v>
      </c>
      <c r="E447" s="331" t="n">
        <f aca="false">E448+E451</f>
        <v>17250</v>
      </c>
      <c r="F447" s="331" t="n">
        <f aca="false">F448+F451</f>
        <v>17940</v>
      </c>
      <c r="G447" s="329"/>
    </row>
    <row r="448" s="330" customFormat="true" ht="25.25" hidden="false" customHeight="true" outlineLevel="0" collapsed="false">
      <c r="A448" s="106" t="s">
        <v>306</v>
      </c>
      <c r="B448" s="109" t="s">
        <v>647</v>
      </c>
      <c r="C448" s="109"/>
      <c r="D448" s="331" t="n">
        <f aca="false">D449</f>
        <v>13034.6</v>
      </c>
      <c r="E448" s="331" t="n">
        <f aca="false">E449</f>
        <v>17250</v>
      </c>
      <c r="F448" s="331" t="n">
        <f aca="false">F449</f>
        <v>17940</v>
      </c>
      <c r="G448" s="329"/>
    </row>
    <row r="449" s="330" customFormat="true" ht="25.25" hidden="false" customHeight="true" outlineLevel="0" collapsed="false">
      <c r="A449" s="106" t="s">
        <v>362</v>
      </c>
      <c r="B449" s="109" t="s">
        <v>647</v>
      </c>
      <c r="C449" s="109" t="s">
        <v>363</v>
      </c>
      <c r="D449" s="331" t="n">
        <f aca="false">D450</f>
        <v>13034.6</v>
      </c>
      <c r="E449" s="331" t="n">
        <f aca="false">E450</f>
        <v>17250</v>
      </c>
      <c r="F449" s="331" t="n">
        <f aca="false">F450</f>
        <v>17940</v>
      </c>
      <c r="G449" s="329"/>
    </row>
    <row r="450" s="330" customFormat="true" ht="25.25" hidden="false" customHeight="true" outlineLevel="0" collapsed="false">
      <c r="A450" s="106" t="s">
        <v>587</v>
      </c>
      <c r="B450" s="109" t="s">
        <v>647</v>
      </c>
      <c r="C450" s="109" t="s">
        <v>588</v>
      </c>
      <c r="D450" s="331" t="n">
        <f aca="false">'Прил. 5 '!G649</f>
        <v>13034.6</v>
      </c>
      <c r="E450" s="120" t="n">
        <f aca="false">'Прил. 5 '!H649</f>
        <v>17250</v>
      </c>
      <c r="F450" s="331" t="n">
        <f aca="false">'Прил. 5 '!I649</f>
        <v>17940</v>
      </c>
      <c r="G450" s="329"/>
    </row>
    <row r="451" s="330" customFormat="true" ht="25.25" hidden="false" customHeight="true" outlineLevel="0" collapsed="false">
      <c r="A451" s="106" t="s">
        <v>643</v>
      </c>
      <c r="B451" s="109" t="s">
        <v>648</v>
      </c>
      <c r="C451" s="109"/>
      <c r="D451" s="331" t="n">
        <f aca="false">D452</f>
        <v>236</v>
      </c>
      <c r="E451" s="331" t="n">
        <f aca="false">E452</f>
        <v>0</v>
      </c>
      <c r="F451" s="331" t="n">
        <f aca="false">F452</f>
        <v>0</v>
      </c>
      <c r="G451" s="329"/>
    </row>
    <row r="452" s="330" customFormat="true" ht="25.25" hidden="false" customHeight="true" outlineLevel="0" collapsed="false">
      <c r="A452" s="106" t="s">
        <v>362</v>
      </c>
      <c r="B452" s="109" t="s">
        <v>648</v>
      </c>
      <c r="C452" s="109" t="s">
        <v>363</v>
      </c>
      <c r="D452" s="331" t="n">
        <f aca="false">D453</f>
        <v>236</v>
      </c>
      <c r="E452" s="331" t="n">
        <f aca="false">E453</f>
        <v>0</v>
      </c>
      <c r="F452" s="331" t="n">
        <f aca="false">F453</f>
        <v>0</v>
      </c>
      <c r="G452" s="329"/>
    </row>
    <row r="453" s="330" customFormat="true" ht="25.25" hidden="false" customHeight="true" outlineLevel="0" collapsed="false">
      <c r="A453" s="106" t="s">
        <v>587</v>
      </c>
      <c r="B453" s="109" t="s">
        <v>648</v>
      </c>
      <c r="C453" s="109" t="s">
        <v>588</v>
      </c>
      <c r="D453" s="331" t="n">
        <f aca="false">'Прил. 5 '!G652</f>
        <v>236</v>
      </c>
      <c r="E453" s="120" t="n">
        <f aca="false">'Прил. 5 '!H652</f>
        <v>0</v>
      </c>
      <c r="F453" s="331" t="n">
        <f aca="false">'Прил. 5 '!I652</f>
        <v>0</v>
      </c>
      <c r="G453" s="329"/>
    </row>
    <row r="454" s="330" customFormat="true" ht="54" hidden="false" customHeight="true" outlineLevel="0" collapsed="false">
      <c r="A454" s="106" t="s">
        <v>649</v>
      </c>
      <c r="B454" s="109" t="s">
        <v>650</v>
      </c>
      <c r="C454" s="109"/>
      <c r="D454" s="331" t="n">
        <f aca="false">D456</f>
        <v>343.8</v>
      </c>
      <c r="E454" s="331" t="n">
        <f aca="false">E456</f>
        <v>1618.5</v>
      </c>
      <c r="F454" s="331" t="n">
        <f aca="false">F456</f>
        <v>1660</v>
      </c>
      <c r="G454" s="329"/>
    </row>
    <row r="455" s="330" customFormat="true" ht="25.25" hidden="false" customHeight="true" outlineLevel="0" collapsed="false">
      <c r="A455" s="106" t="s">
        <v>306</v>
      </c>
      <c r="B455" s="109" t="s">
        <v>651</v>
      </c>
      <c r="C455" s="109"/>
      <c r="D455" s="331" t="n">
        <f aca="false">D456</f>
        <v>343.8</v>
      </c>
      <c r="E455" s="331" t="n">
        <f aca="false">E456</f>
        <v>1618.5</v>
      </c>
      <c r="F455" s="331" t="n">
        <f aca="false">F456</f>
        <v>1660</v>
      </c>
      <c r="G455" s="329"/>
    </row>
    <row r="456" s="330" customFormat="true" ht="25.25" hidden="false" customHeight="true" outlineLevel="0" collapsed="false">
      <c r="A456" s="106" t="s">
        <v>362</v>
      </c>
      <c r="B456" s="109" t="s">
        <v>651</v>
      </c>
      <c r="C456" s="109" t="s">
        <v>363</v>
      </c>
      <c r="D456" s="331" t="n">
        <f aca="false">D457</f>
        <v>343.8</v>
      </c>
      <c r="E456" s="331" t="n">
        <f aca="false">E457</f>
        <v>1618.5</v>
      </c>
      <c r="F456" s="331" t="n">
        <f aca="false">F457</f>
        <v>1660</v>
      </c>
      <c r="G456" s="329"/>
    </row>
    <row r="457" s="330" customFormat="true" ht="25.25" hidden="false" customHeight="true" outlineLevel="0" collapsed="false">
      <c r="A457" s="106" t="s">
        <v>587</v>
      </c>
      <c r="B457" s="109" t="s">
        <v>651</v>
      </c>
      <c r="C457" s="109" t="s">
        <v>588</v>
      </c>
      <c r="D457" s="331" t="n">
        <f aca="false">'Прил. 5 '!G656</f>
        <v>343.8</v>
      </c>
      <c r="E457" s="120" t="n">
        <f aca="false">'Прил. 5 '!H656</f>
        <v>1618.5</v>
      </c>
      <c r="F457" s="331" t="n">
        <f aca="false">'Прил. 5 '!I656</f>
        <v>1660</v>
      </c>
      <c r="G457" s="329"/>
    </row>
    <row r="458" s="330" customFormat="true" ht="52.75" hidden="false" customHeight="true" outlineLevel="0" collapsed="false">
      <c r="A458" s="106" t="s">
        <v>652</v>
      </c>
      <c r="B458" s="109" t="s">
        <v>653</v>
      </c>
      <c r="C458" s="109"/>
      <c r="D458" s="331" t="n">
        <f aca="false">D459</f>
        <v>268.4</v>
      </c>
      <c r="E458" s="331" t="n">
        <f aca="false">E459</f>
        <v>331.5</v>
      </c>
      <c r="F458" s="331" t="n">
        <f aca="false">F459</f>
        <v>340</v>
      </c>
      <c r="G458" s="329"/>
    </row>
    <row r="459" s="330" customFormat="true" ht="25.25" hidden="false" customHeight="true" outlineLevel="0" collapsed="false">
      <c r="A459" s="106" t="s">
        <v>306</v>
      </c>
      <c r="B459" s="109" t="s">
        <v>654</v>
      </c>
      <c r="C459" s="109"/>
      <c r="D459" s="331" t="n">
        <f aca="false">D460</f>
        <v>268.4</v>
      </c>
      <c r="E459" s="331" t="n">
        <f aca="false">E460</f>
        <v>331.5</v>
      </c>
      <c r="F459" s="331" t="n">
        <f aca="false">F460</f>
        <v>340</v>
      </c>
      <c r="G459" s="329"/>
    </row>
    <row r="460" s="330" customFormat="true" ht="25.25" hidden="false" customHeight="true" outlineLevel="0" collapsed="false">
      <c r="A460" s="106" t="s">
        <v>362</v>
      </c>
      <c r="B460" s="109" t="s">
        <v>654</v>
      </c>
      <c r="C460" s="109" t="s">
        <v>363</v>
      </c>
      <c r="D460" s="331" t="n">
        <f aca="false">D461</f>
        <v>268.4</v>
      </c>
      <c r="E460" s="331" t="n">
        <f aca="false">E461</f>
        <v>331.5</v>
      </c>
      <c r="F460" s="331" t="n">
        <f aca="false">F461</f>
        <v>340</v>
      </c>
      <c r="G460" s="329"/>
    </row>
    <row r="461" s="330" customFormat="true" ht="25.25" hidden="false" customHeight="true" outlineLevel="0" collapsed="false">
      <c r="A461" s="106" t="s">
        <v>587</v>
      </c>
      <c r="B461" s="109" t="s">
        <v>654</v>
      </c>
      <c r="C461" s="109" t="s">
        <v>588</v>
      </c>
      <c r="D461" s="331" t="n">
        <f aca="false">'Прил. 5 '!G660</f>
        <v>268.4</v>
      </c>
      <c r="E461" s="120" t="n">
        <f aca="false">'Прил. 5 '!H660</f>
        <v>331.5</v>
      </c>
      <c r="F461" s="331" t="n">
        <f aca="false">'Прил. 5 '!I660</f>
        <v>340</v>
      </c>
      <c r="G461" s="329"/>
    </row>
    <row r="462" s="330" customFormat="true" ht="37.25" hidden="false" customHeight="true" outlineLevel="0" collapsed="false">
      <c r="A462" s="106" t="s">
        <v>655</v>
      </c>
      <c r="B462" s="109" t="s">
        <v>656</v>
      </c>
      <c r="C462" s="109"/>
      <c r="D462" s="331" t="n">
        <f aca="false">D463+D469+D466+D483</f>
        <v>10127.3</v>
      </c>
      <c r="E462" s="331" t="n">
        <f aca="false">E463+E469+E466+E483</f>
        <v>9425.4</v>
      </c>
      <c r="F462" s="331" t="n">
        <f aca="false">F463+F469+F466+F483</f>
        <v>11075.3</v>
      </c>
      <c r="G462" s="329"/>
    </row>
    <row r="463" s="330" customFormat="true" ht="39" hidden="false" customHeight="true" outlineLevel="0" collapsed="false">
      <c r="A463" s="106" t="s">
        <v>599</v>
      </c>
      <c r="B463" s="109" t="s">
        <v>657</v>
      </c>
      <c r="C463" s="109"/>
      <c r="D463" s="331" t="n">
        <f aca="false">D464</f>
        <v>8741.6</v>
      </c>
      <c r="E463" s="331" t="n">
        <f aca="false">E464</f>
        <v>8765.6</v>
      </c>
      <c r="F463" s="331" t="n">
        <f aca="false">F464</f>
        <v>10300</v>
      </c>
      <c r="G463" s="329"/>
    </row>
    <row r="464" s="330" customFormat="true" ht="23.4" hidden="false" customHeight="true" outlineLevel="0" collapsed="false">
      <c r="A464" s="106" t="s">
        <v>362</v>
      </c>
      <c r="B464" s="109" t="s">
        <v>657</v>
      </c>
      <c r="C464" s="109" t="s">
        <v>363</v>
      </c>
      <c r="D464" s="331" t="n">
        <f aca="false">D465</f>
        <v>8741.6</v>
      </c>
      <c r="E464" s="331" t="n">
        <f aca="false">E465</f>
        <v>8765.6</v>
      </c>
      <c r="F464" s="331" t="n">
        <f aca="false">F465</f>
        <v>10300</v>
      </c>
      <c r="G464" s="329"/>
    </row>
    <row r="465" s="330" customFormat="true" ht="21.65" hidden="false" customHeight="true" outlineLevel="0" collapsed="false">
      <c r="A465" s="106" t="s">
        <v>587</v>
      </c>
      <c r="B465" s="109" t="s">
        <v>657</v>
      </c>
      <c r="C465" s="109" t="s">
        <v>588</v>
      </c>
      <c r="D465" s="331" t="n">
        <f aca="false">'Прил. 5 '!G664</f>
        <v>8741.6</v>
      </c>
      <c r="E465" s="120" t="n">
        <f aca="false">'Прил. 5 '!H664</f>
        <v>8765.6</v>
      </c>
      <c r="F465" s="331" t="n">
        <f aca="false">'Прил. 5 '!I664</f>
        <v>10300</v>
      </c>
      <c r="G465" s="329"/>
    </row>
    <row r="466" s="330" customFormat="true" ht="56.5" hidden="false" customHeight="true" outlineLevel="0" collapsed="false">
      <c r="A466" s="106" t="s">
        <v>601</v>
      </c>
      <c r="B466" s="109" t="s">
        <v>658</v>
      </c>
      <c r="C466" s="109"/>
      <c r="D466" s="331" t="n">
        <f aca="false">D467</f>
        <v>676.8</v>
      </c>
      <c r="E466" s="331" t="n">
        <f aca="false">E467</f>
        <v>0</v>
      </c>
      <c r="F466" s="331" t="n">
        <f aca="false">F467</f>
        <v>0</v>
      </c>
      <c r="G466" s="329"/>
    </row>
    <row r="467" s="330" customFormat="true" ht="21.65" hidden="false" customHeight="true" outlineLevel="0" collapsed="false">
      <c r="A467" s="106" t="s">
        <v>362</v>
      </c>
      <c r="B467" s="109" t="s">
        <v>658</v>
      </c>
      <c r="C467" s="109" t="s">
        <v>363</v>
      </c>
      <c r="D467" s="331" t="n">
        <f aca="false">D468</f>
        <v>676.8</v>
      </c>
      <c r="E467" s="331" t="n">
        <f aca="false">E468</f>
        <v>0</v>
      </c>
      <c r="F467" s="331" t="n">
        <f aca="false">F468</f>
        <v>0</v>
      </c>
      <c r="G467" s="329"/>
    </row>
    <row r="468" s="330" customFormat="true" ht="21.65" hidden="false" customHeight="true" outlineLevel="0" collapsed="false">
      <c r="A468" s="106" t="s">
        <v>587</v>
      </c>
      <c r="B468" s="109" t="s">
        <v>658</v>
      </c>
      <c r="C468" s="109" t="s">
        <v>588</v>
      </c>
      <c r="D468" s="331" t="n">
        <f aca="false">'Прил. 5 '!G667</f>
        <v>676.8</v>
      </c>
      <c r="E468" s="120" t="n">
        <f aca="false">'Прил. 5 '!H667</f>
        <v>0</v>
      </c>
      <c r="F468" s="331" t="n">
        <f aca="false">'Прил. 5 '!I667</f>
        <v>0</v>
      </c>
      <c r="G468" s="329"/>
    </row>
    <row r="469" s="330" customFormat="true" ht="40.75" hidden="false" customHeight="true" outlineLevel="0" collapsed="false">
      <c r="A469" s="106" t="s">
        <v>603</v>
      </c>
      <c r="B469" s="109" t="s">
        <v>659</v>
      </c>
      <c r="C469" s="109"/>
      <c r="D469" s="331" t="n">
        <f aca="false">D470</f>
        <v>658</v>
      </c>
      <c r="E469" s="120" t="n">
        <f aca="false">E470</f>
        <v>659.8</v>
      </c>
      <c r="F469" s="331" t="n">
        <f aca="false">F470</f>
        <v>775.3</v>
      </c>
      <c r="G469" s="329"/>
    </row>
    <row r="470" s="330" customFormat="true" ht="19.25" hidden="false" customHeight="true" outlineLevel="0" collapsed="false">
      <c r="A470" s="106" t="s">
        <v>362</v>
      </c>
      <c r="B470" s="109" t="s">
        <v>659</v>
      </c>
      <c r="C470" s="109" t="s">
        <v>363</v>
      </c>
      <c r="D470" s="331" t="n">
        <f aca="false">D471</f>
        <v>658</v>
      </c>
      <c r="E470" s="120" t="n">
        <f aca="false">E471</f>
        <v>659.8</v>
      </c>
      <c r="F470" s="331" t="n">
        <f aca="false">F471</f>
        <v>775.3</v>
      </c>
      <c r="G470" s="329"/>
    </row>
    <row r="471" s="330" customFormat="true" ht="20.75" hidden="false" customHeight="true" outlineLevel="0" collapsed="false">
      <c r="A471" s="106" t="s">
        <v>587</v>
      </c>
      <c r="B471" s="109" t="s">
        <v>659</v>
      </c>
      <c r="C471" s="109" t="s">
        <v>588</v>
      </c>
      <c r="D471" s="331" t="n">
        <f aca="false">'Прил. 5 '!G670</f>
        <v>658</v>
      </c>
      <c r="E471" s="120" t="n">
        <f aca="false">'Прил. 5 '!H670</f>
        <v>659.8</v>
      </c>
      <c r="F471" s="331" t="n">
        <f aca="false">'Прил. 5 '!I670</f>
        <v>775.3</v>
      </c>
      <c r="G471" s="329"/>
    </row>
    <row r="472" s="330" customFormat="true" ht="35.75" hidden="true" customHeight="true" outlineLevel="0" collapsed="false">
      <c r="A472" s="106" t="s">
        <v>987</v>
      </c>
      <c r="B472" s="109" t="s">
        <v>988</v>
      </c>
      <c r="C472" s="109"/>
      <c r="D472" s="331" t="n">
        <f aca="false">D473</f>
        <v>0</v>
      </c>
      <c r="E472" s="331" t="n">
        <f aca="false">E473</f>
        <v>0</v>
      </c>
      <c r="F472" s="331" t="n">
        <f aca="false">F473</f>
        <v>0</v>
      </c>
      <c r="G472" s="329"/>
    </row>
    <row r="473" s="330" customFormat="true" ht="39" hidden="true" customHeight="true" outlineLevel="0" collapsed="false">
      <c r="A473" s="106" t="s">
        <v>631</v>
      </c>
      <c r="B473" s="109" t="s">
        <v>989</v>
      </c>
      <c r="C473" s="109"/>
      <c r="D473" s="331" t="n">
        <f aca="false">D474</f>
        <v>0</v>
      </c>
      <c r="E473" s="331" t="n">
        <f aca="false">E474</f>
        <v>0</v>
      </c>
      <c r="F473" s="331" t="n">
        <f aca="false">F474</f>
        <v>0</v>
      </c>
      <c r="G473" s="329"/>
    </row>
    <row r="474" s="330" customFormat="true" ht="32.25" hidden="true" customHeight="true" outlineLevel="0" collapsed="false">
      <c r="A474" s="106" t="s">
        <v>362</v>
      </c>
      <c r="B474" s="109" t="s">
        <v>989</v>
      </c>
      <c r="C474" s="109" t="s">
        <v>363</v>
      </c>
      <c r="D474" s="331" t="n">
        <f aca="false">D475</f>
        <v>0</v>
      </c>
      <c r="E474" s="331" t="n">
        <f aca="false">E475</f>
        <v>0</v>
      </c>
      <c r="F474" s="331" t="n">
        <f aca="false">F475</f>
        <v>0</v>
      </c>
      <c r="G474" s="329"/>
    </row>
    <row r="475" s="330" customFormat="true" ht="20.75" hidden="true" customHeight="true" outlineLevel="0" collapsed="false">
      <c r="A475" s="106" t="s">
        <v>587</v>
      </c>
      <c r="B475" s="109" t="s">
        <v>989</v>
      </c>
      <c r="C475" s="109" t="s">
        <v>588</v>
      </c>
      <c r="D475" s="331" t="n">
        <f aca="false">'Прил. 5 '!G674</f>
        <v>0</v>
      </c>
      <c r="E475" s="120" t="n">
        <f aca="false">'Прил. 5 '!H674</f>
        <v>0</v>
      </c>
      <c r="F475" s="331" t="n">
        <f aca="false">'Прил. 5 '!I674</f>
        <v>0</v>
      </c>
      <c r="G475" s="329"/>
    </row>
    <row r="476" s="330" customFormat="true" ht="23" hidden="true" customHeight="true" outlineLevel="0" collapsed="false">
      <c r="A476" s="106" t="s">
        <v>990</v>
      </c>
      <c r="B476" s="109" t="s">
        <v>630</v>
      </c>
      <c r="C476" s="109"/>
      <c r="D476" s="338" t="n">
        <f aca="false">D480+D477</f>
        <v>0</v>
      </c>
      <c r="E476" s="338" t="n">
        <f aca="false">E480+E477</f>
        <v>0</v>
      </c>
      <c r="F476" s="338" t="n">
        <f aca="false">F480+F477</f>
        <v>0</v>
      </c>
      <c r="G476" s="329"/>
    </row>
    <row r="477" s="330" customFormat="true" ht="23" hidden="true" customHeight="true" outlineLevel="0" collapsed="false">
      <c r="A477" s="106" t="s">
        <v>991</v>
      </c>
      <c r="B477" s="109" t="s">
        <v>992</v>
      </c>
      <c r="C477" s="109"/>
      <c r="D477" s="338" t="n">
        <f aca="false">D478</f>
        <v>0</v>
      </c>
      <c r="E477" s="338" t="n">
        <f aca="false">E478</f>
        <v>0</v>
      </c>
      <c r="F477" s="338" t="n">
        <f aca="false">F478</f>
        <v>0</v>
      </c>
      <c r="G477" s="329"/>
    </row>
    <row r="478" s="330" customFormat="true" ht="33" hidden="true" customHeight="true" outlineLevel="0" collapsed="false">
      <c r="A478" s="106" t="s">
        <v>362</v>
      </c>
      <c r="B478" s="109" t="s">
        <v>992</v>
      </c>
      <c r="C478" s="109" t="s">
        <v>363</v>
      </c>
      <c r="D478" s="338" t="n">
        <f aca="false">D479</f>
        <v>0</v>
      </c>
      <c r="E478" s="338" t="n">
        <f aca="false">E479</f>
        <v>0</v>
      </c>
      <c r="F478" s="338" t="n">
        <f aca="false">F479</f>
        <v>0</v>
      </c>
      <c r="G478" s="329"/>
    </row>
    <row r="479" s="330" customFormat="true" ht="23" hidden="true" customHeight="true" outlineLevel="0" collapsed="false">
      <c r="A479" s="106" t="s">
        <v>587</v>
      </c>
      <c r="B479" s="109" t="s">
        <v>992</v>
      </c>
      <c r="C479" s="109" t="s">
        <v>588</v>
      </c>
      <c r="D479" s="338" t="n">
        <f aca="false">'Прил. 5 '!G681</f>
        <v>0</v>
      </c>
      <c r="E479" s="338" t="n">
        <f aca="false">'Прил. 5 '!H681</f>
        <v>0</v>
      </c>
      <c r="F479" s="338" t="n">
        <f aca="false">'Прил. 5 '!I681</f>
        <v>0</v>
      </c>
      <c r="G479" s="329"/>
    </row>
    <row r="480" s="330" customFormat="true" ht="20.75" hidden="true" customHeight="true" outlineLevel="0" collapsed="false">
      <c r="A480" s="106" t="s">
        <v>896</v>
      </c>
      <c r="B480" s="109" t="s">
        <v>993</v>
      </c>
      <c r="C480" s="109"/>
      <c r="D480" s="338" t="n">
        <f aca="false">D481</f>
        <v>0</v>
      </c>
      <c r="E480" s="338" t="n">
        <f aca="false">E481</f>
        <v>0</v>
      </c>
      <c r="F480" s="338" t="n">
        <f aca="false">F481</f>
        <v>0</v>
      </c>
      <c r="G480" s="329"/>
    </row>
    <row r="481" s="330" customFormat="true" ht="34.5" hidden="true" customHeight="true" outlineLevel="0" collapsed="false">
      <c r="A481" s="106" t="s">
        <v>362</v>
      </c>
      <c r="B481" s="109" t="s">
        <v>993</v>
      </c>
      <c r="C481" s="109" t="s">
        <v>363</v>
      </c>
      <c r="D481" s="338" t="n">
        <f aca="false">D482</f>
        <v>0</v>
      </c>
      <c r="E481" s="338" t="n">
        <f aca="false">E482</f>
        <v>0</v>
      </c>
      <c r="F481" s="338" t="n">
        <f aca="false">F482</f>
        <v>0</v>
      </c>
      <c r="G481" s="329"/>
    </row>
    <row r="482" s="330" customFormat="true" ht="20.75" hidden="true" customHeight="true" outlineLevel="0" collapsed="false">
      <c r="A482" s="106" t="s">
        <v>587</v>
      </c>
      <c r="B482" s="109" t="s">
        <v>993</v>
      </c>
      <c r="C482" s="109" t="s">
        <v>588</v>
      </c>
      <c r="D482" s="338" t="n">
        <f aca="false">'Прил. 5 '!G678</f>
        <v>0</v>
      </c>
      <c r="E482" s="339" t="n">
        <f aca="false">'Прил. 5 '!H678</f>
        <v>0</v>
      </c>
      <c r="F482" s="338" t="n">
        <f aca="false">'Прил. 5 '!I678</f>
        <v>0</v>
      </c>
      <c r="G482" s="329"/>
    </row>
    <row r="483" s="330" customFormat="true" ht="51.65" hidden="false" customHeight="true" outlineLevel="0" collapsed="false">
      <c r="A483" s="106" t="s">
        <v>605</v>
      </c>
      <c r="B483" s="109" t="s">
        <v>660</v>
      </c>
      <c r="C483" s="109"/>
      <c r="D483" s="338" t="n">
        <f aca="false">D484</f>
        <v>50.9</v>
      </c>
      <c r="E483" s="338" t="n">
        <f aca="false">E484</f>
        <v>0</v>
      </c>
      <c r="F483" s="338" t="n">
        <f aca="false">F484</f>
        <v>0</v>
      </c>
      <c r="G483" s="329"/>
    </row>
    <row r="484" s="330" customFormat="true" ht="20.75" hidden="false" customHeight="true" outlineLevel="0" collapsed="false">
      <c r="A484" s="106" t="s">
        <v>362</v>
      </c>
      <c r="B484" s="109" t="s">
        <v>660</v>
      </c>
      <c r="C484" s="109" t="s">
        <v>363</v>
      </c>
      <c r="D484" s="338" t="n">
        <f aca="false">D485</f>
        <v>50.9</v>
      </c>
      <c r="E484" s="338" t="n">
        <f aca="false">E485</f>
        <v>0</v>
      </c>
      <c r="F484" s="338" t="n">
        <f aca="false">F485</f>
        <v>0</v>
      </c>
      <c r="G484" s="329"/>
    </row>
    <row r="485" s="330" customFormat="true" ht="20.75" hidden="false" customHeight="true" outlineLevel="0" collapsed="false">
      <c r="A485" s="106" t="s">
        <v>587</v>
      </c>
      <c r="B485" s="109" t="s">
        <v>660</v>
      </c>
      <c r="C485" s="109" t="s">
        <v>588</v>
      </c>
      <c r="D485" s="338" t="n">
        <f aca="false">'Прил. 5 '!G684</f>
        <v>50.9</v>
      </c>
      <c r="E485" s="339" t="n">
        <f aca="false">'Прил. 5 '!H684</f>
        <v>0</v>
      </c>
      <c r="F485" s="338" t="n">
        <f aca="false">'Прил. 5 '!I684</f>
        <v>0</v>
      </c>
      <c r="G485" s="329"/>
    </row>
    <row r="486" s="330" customFormat="true" ht="41.4" hidden="false" customHeight="true" outlineLevel="0" collapsed="false">
      <c r="A486" s="106" t="s">
        <v>661</v>
      </c>
      <c r="B486" s="109" t="s">
        <v>662</v>
      </c>
      <c r="C486" s="109"/>
      <c r="D486" s="338" t="n">
        <f aca="false">D487+D493+D490+D496</f>
        <v>9848.3</v>
      </c>
      <c r="E486" s="338" t="n">
        <f aca="false">E487+E493+E490+E496</f>
        <v>9168.3</v>
      </c>
      <c r="F486" s="338" t="n">
        <f aca="false">F487+F493+F490+F496</f>
        <v>10773.2</v>
      </c>
      <c r="G486" s="329"/>
    </row>
    <row r="487" s="330" customFormat="true" ht="38.4" hidden="false" customHeight="true" outlineLevel="0" collapsed="false">
      <c r="A487" s="106" t="s">
        <v>599</v>
      </c>
      <c r="B487" s="109" t="s">
        <v>663</v>
      </c>
      <c r="C487" s="109"/>
      <c r="D487" s="338" t="n">
        <f aca="false">D488</f>
        <v>8503.2</v>
      </c>
      <c r="E487" s="338" t="n">
        <f aca="false">E488</f>
        <v>8526.5</v>
      </c>
      <c r="F487" s="338" t="n">
        <f aca="false">F488</f>
        <v>10019.1</v>
      </c>
      <c r="G487" s="329"/>
    </row>
    <row r="488" s="330" customFormat="true" ht="28.25" hidden="false" customHeight="true" outlineLevel="0" collapsed="false">
      <c r="A488" s="106" t="s">
        <v>362</v>
      </c>
      <c r="B488" s="109" t="s">
        <v>663</v>
      </c>
      <c r="C488" s="109" t="s">
        <v>363</v>
      </c>
      <c r="D488" s="338" t="n">
        <f aca="false">D489</f>
        <v>8503.2</v>
      </c>
      <c r="E488" s="338" t="n">
        <f aca="false">E489</f>
        <v>8526.5</v>
      </c>
      <c r="F488" s="338" t="n">
        <f aca="false">F489</f>
        <v>10019.1</v>
      </c>
      <c r="G488" s="329"/>
    </row>
    <row r="489" s="330" customFormat="true" ht="26.4" hidden="false" customHeight="true" outlineLevel="0" collapsed="false">
      <c r="A489" s="106" t="s">
        <v>587</v>
      </c>
      <c r="B489" s="109" t="s">
        <v>663</v>
      </c>
      <c r="C489" s="109" t="s">
        <v>588</v>
      </c>
      <c r="D489" s="338" t="n">
        <f aca="false">'Прил. 5 '!G688</f>
        <v>8503.2</v>
      </c>
      <c r="E489" s="339" t="n">
        <f aca="false">'Прил. 5 '!H688</f>
        <v>8526.5</v>
      </c>
      <c r="F489" s="338" t="n">
        <f aca="false">'Прил. 5 '!I688</f>
        <v>10019.1</v>
      </c>
      <c r="G489" s="329"/>
    </row>
    <row r="490" s="330" customFormat="true" ht="51.65" hidden="false" customHeight="true" outlineLevel="0" collapsed="false">
      <c r="A490" s="106" t="s">
        <v>601</v>
      </c>
      <c r="B490" s="109" t="s">
        <v>664</v>
      </c>
      <c r="C490" s="109"/>
      <c r="D490" s="338" t="n">
        <f aca="false">D491</f>
        <v>655.7</v>
      </c>
      <c r="E490" s="338" t="n">
        <f aca="false">E491</f>
        <v>0</v>
      </c>
      <c r="F490" s="338" t="n">
        <f aca="false">F491</f>
        <v>0</v>
      </c>
      <c r="G490" s="329"/>
    </row>
    <row r="491" s="330" customFormat="true" ht="26.4" hidden="false" customHeight="true" outlineLevel="0" collapsed="false">
      <c r="A491" s="106" t="s">
        <v>362</v>
      </c>
      <c r="B491" s="109" t="s">
        <v>664</v>
      </c>
      <c r="C491" s="109" t="s">
        <v>363</v>
      </c>
      <c r="D491" s="338" t="n">
        <f aca="false">D492</f>
        <v>655.7</v>
      </c>
      <c r="E491" s="338" t="n">
        <f aca="false">E492</f>
        <v>0</v>
      </c>
      <c r="F491" s="338" t="n">
        <f aca="false">F492</f>
        <v>0</v>
      </c>
      <c r="G491" s="329"/>
    </row>
    <row r="492" s="330" customFormat="true" ht="26.4" hidden="false" customHeight="true" outlineLevel="0" collapsed="false">
      <c r="A492" s="106" t="s">
        <v>587</v>
      </c>
      <c r="B492" s="109" t="s">
        <v>664</v>
      </c>
      <c r="C492" s="109" t="s">
        <v>588</v>
      </c>
      <c r="D492" s="338" t="n">
        <f aca="false">'Прил. 5 '!G691</f>
        <v>655.7</v>
      </c>
      <c r="E492" s="339" t="n">
        <f aca="false">'Прил. 5 '!H691</f>
        <v>0</v>
      </c>
      <c r="F492" s="338" t="n">
        <f aca="false">'Прил. 5 '!I691</f>
        <v>0</v>
      </c>
      <c r="G492" s="329"/>
    </row>
    <row r="493" s="330" customFormat="true" ht="38.4" hidden="false" customHeight="true" outlineLevel="0" collapsed="false">
      <c r="A493" s="106" t="s">
        <v>603</v>
      </c>
      <c r="B493" s="109" t="s">
        <v>665</v>
      </c>
      <c r="C493" s="109"/>
      <c r="D493" s="338" t="n">
        <f aca="false">D494</f>
        <v>640</v>
      </c>
      <c r="E493" s="338" t="n">
        <f aca="false">E494</f>
        <v>641.8</v>
      </c>
      <c r="F493" s="338" t="n">
        <f aca="false">F494</f>
        <v>754.1</v>
      </c>
      <c r="G493" s="329"/>
    </row>
    <row r="494" s="330" customFormat="true" ht="26.4" hidden="false" customHeight="true" outlineLevel="0" collapsed="false">
      <c r="A494" s="106" t="s">
        <v>362</v>
      </c>
      <c r="B494" s="109" t="s">
        <v>665</v>
      </c>
      <c r="C494" s="109" t="s">
        <v>363</v>
      </c>
      <c r="D494" s="338" t="n">
        <f aca="false">D495</f>
        <v>640</v>
      </c>
      <c r="E494" s="338" t="n">
        <f aca="false">E495</f>
        <v>641.8</v>
      </c>
      <c r="F494" s="338" t="n">
        <f aca="false">F495</f>
        <v>754.1</v>
      </c>
      <c r="G494" s="329"/>
    </row>
    <row r="495" s="330" customFormat="true" ht="26.4" hidden="false" customHeight="true" outlineLevel="0" collapsed="false">
      <c r="A495" s="106" t="s">
        <v>587</v>
      </c>
      <c r="B495" s="109" t="s">
        <v>665</v>
      </c>
      <c r="C495" s="109" t="s">
        <v>588</v>
      </c>
      <c r="D495" s="338" t="n">
        <f aca="false">'Прил. 5 '!G694</f>
        <v>640</v>
      </c>
      <c r="E495" s="339" t="n">
        <f aca="false">'Прил. 5 '!H694</f>
        <v>641.8</v>
      </c>
      <c r="F495" s="338" t="n">
        <f aca="false">'Прил. 5 '!I694</f>
        <v>754.1</v>
      </c>
      <c r="G495" s="329"/>
    </row>
    <row r="496" s="330" customFormat="true" ht="51" hidden="false" customHeight="true" outlineLevel="0" collapsed="false">
      <c r="A496" s="106" t="s">
        <v>605</v>
      </c>
      <c r="B496" s="109" t="s">
        <v>666</v>
      </c>
      <c r="C496" s="109"/>
      <c r="D496" s="338" t="n">
        <f aca="false">D497</f>
        <v>49.4</v>
      </c>
      <c r="E496" s="338" t="n">
        <f aca="false">E497</f>
        <v>0</v>
      </c>
      <c r="F496" s="338" t="n">
        <f aca="false">F497</f>
        <v>0</v>
      </c>
      <c r="G496" s="329"/>
    </row>
    <row r="497" s="330" customFormat="true" ht="22.75" hidden="false" customHeight="true" outlineLevel="0" collapsed="false">
      <c r="A497" s="106" t="s">
        <v>362</v>
      </c>
      <c r="B497" s="109" t="s">
        <v>666</v>
      </c>
      <c r="C497" s="109" t="s">
        <v>363</v>
      </c>
      <c r="D497" s="338" t="n">
        <f aca="false">D498</f>
        <v>49.4</v>
      </c>
      <c r="E497" s="338" t="n">
        <f aca="false">E498</f>
        <v>0</v>
      </c>
      <c r="F497" s="338" t="n">
        <f aca="false">F498</f>
        <v>0</v>
      </c>
      <c r="G497" s="329"/>
    </row>
    <row r="498" s="330" customFormat="true" ht="22.75" hidden="false" customHeight="true" outlineLevel="0" collapsed="false">
      <c r="A498" s="106" t="s">
        <v>587</v>
      </c>
      <c r="B498" s="109" t="s">
        <v>666</v>
      </c>
      <c r="C498" s="109" t="s">
        <v>588</v>
      </c>
      <c r="D498" s="338" t="n">
        <f aca="false">'Прил. 5 '!G697</f>
        <v>49.4</v>
      </c>
      <c r="E498" s="339" t="n">
        <f aca="false">'Прил. 5 '!H697</f>
        <v>0</v>
      </c>
      <c r="F498" s="338" t="n">
        <f aca="false">'Прил. 5 '!I697</f>
        <v>0</v>
      </c>
      <c r="G498" s="329"/>
    </row>
    <row r="499" s="330" customFormat="true" ht="42.65" hidden="false" customHeight="true" outlineLevel="0" collapsed="false">
      <c r="A499" s="100" t="s">
        <v>678</v>
      </c>
      <c r="B499" s="101" t="s">
        <v>679</v>
      </c>
      <c r="C499" s="109"/>
      <c r="D499" s="332" t="n">
        <f aca="false">D500+D526+D535+D547</f>
        <v>40639.4</v>
      </c>
      <c r="E499" s="332" t="n">
        <f aca="false">E500+E526+E535+E547</f>
        <v>46427</v>
      </c>
      <c r="F499" s="332" t="n">
        <f aca="false">F500+F526+F535+F547</f>
        <v>48142</v>
      </c>
      <c r="G499" s="329"/>
    </row>
    <row r="500" s="330" customFormat="true" ht="33" hidden="false" customHeight="true" outlineLevel="0" collapsed="false">
      <c r="A500" s="106" t="s">
        <v>687</v>
      </c>
      <c r="B500" s="107" t="s">
        <v>688</v>
      </c>
      <c r="C500" s="109"/>
      <c r="D500" s="331" t="n">
        <f aca="false">D501+D505+D522</f>
        <v>26296.5</v>
      </c>
      <c r="E500" s="331" t="n">
        <f aca="false">E501+E505+E522</f>
        <v>33600</v>
      </c>
      <c r="F500" s="331" t="n">
        <f aca="false">F501+F505+F522</f>
        <v>34860</v>
      </c>
      <c r="G500" s="329"/>
    </row>
    <row r="501" s="330" customFormat="true" ht="20.4" hidden="false" customHeight="true" outlineLevel="0" collapsed="false">
      <c r="A501" s="106" t="s">
        <v>689</v>
      </c>
      <c r="B501" s="107" t="s">
        <v>690</v>
      </c>
      <c r="C501" s="109"/>
      <c r="D501" s="331" t="n">
        <f aca="false">D503</f>
        <v>0</v>
      </c>
      <c r="E501" s="331" t="n">
        <f aca="false">E503</f>
        <v>380</v>
      </c>
      <c r="F501" s="331" t="n">
        <f aca="false">F503</f>
        <v>390</v>
      </c>
      <c r="G501" s="329"/>
    </row>
    <row r="502" s="330" customFormat="true" ht="20.4" hidden="false" customHeight="true" outlineLevel="0" collapsed="false">
      <c r="A502" s="106" t="s">
        <v>306</v>
      </c>
      <c r="B502" s="107" t="s">
        <v>691</v>
      </c>
      <c r="C502" s="109"/>
      <c r="D502" s="331" t="n">
        <f aca="false">D503</f>
        <v>0</v>
      </c>
      <c r="E502" s="331" t="n">
        <f aca="false">E503</f>
        <v>380</v>
      </c>
      <c r="F502" s="331" t="n">
        <f aca="false">F503</f>
        <v>390</v>
      </c>
      <c r="G502" s="329"/>
    </row>
    <row r="503" s="330" customFormat="true" ht="28.5" hidden="false" customHeight="true" outlineLevel="0" collapsed="false">
      <c r="A503" s="106" t="s">
        <v>362</v>
      </c>
      <c r="B503" s="107" t="s">
        <v>691</v>
      </c>
      <c r="C503" s="109" t="s">
        <v>363</v>
      </c>
      <c r="D503" s="331" t="n">
        <f aca="false">D504</f>
        <v>0</v>
      </c>
      <c r="E503" s="331" t="n">
        <f aca="false">E504</f>
        <v>380</v>
      </c>
      <c r="F503" s="331" t="n">
        <f aca="false">F504</f>
        <v>390</v>
      </c>
      <c r="G503" s="329"/>
    </row>
    <row r="504" s="330" customFormat="true" ht="23.4" hidden="false" customHeight="true" outlineLevel="0" collapsed="false">
      <c r="A504" s="106" t="s">
        <v>677</v>
      </c>
      <c r="B504" s="107" t="s">
        <v>691</v>
      </c>
      <c r="C504" s="109" t="s">
        <v>588</v>
      </c>
      <c r="D504" s="331" t="n">
        <f aca="false">'Прил. 5 '!G754</f>
        <v>0</v>
      </c>
      <c r="E504" s="331" t="n">
        <f aca="false">'Прил. 5 '!H754</f>
        <v>380</v>
      </c>
      <c r="F504" s="331" t="n">
        <f aca="false">'Прил. 5 '!I754</f>
        <v>390</v>
      </c>
      <c r="G504" s="329"/>
    </row>
    <row r="505" s="330" customFormat="true" ht="36.65" hidden="false" customHeight="true" outlineLevel="0" collapsed="false">
      <c r="A505" s="106" t="s">
        <v>692</v>
      </c>
      <c r="B505" s="107" t="s">
        <v>693</v>
      </c>
      <c r="C505" s="109"/>
      <c r="D505" s="331" t="n">
        <f aca="false">D506+D518</f>
        <v>26031.9</v>
      </c>
      <c r="E505" s="331" t="n">
        <f aca="false">E506+E518</f>
        <v>33220</v>
      </c>
      <c r="F505" s="331" t="n">
        <f aca="false">F506+F518</f>
        <v>34470</v>
      </c>
      <c r="G505" s="331" t="n">
        <f aca="false">G506+G518</f>
        <v>0</v>
      </c>
      <c r="H505" s="331" t="n">
        <f aca="false">H506+H518</f>
        <v>0</v>
      </c>
    </row>
    <row r="506" s="330" customFormat="true" ht="19.25" hidden="false" customHeight="true" outlineLevel="0" collapsed="false">
      <c r="A506" s="106" t="s">
        <v>306</v>
      </c>
      <c r="B506" s="107" t="s">
        <v>694</v>
      </c>
      <c r="C506" s="109"/>
      <c r="D506" s="331" t="n">
        <f aca="false">D507</f>
        <v>25664.5</v>
      </c>
      <c r="E506" s="331" t="n">
        <f aca="false">E507</f>
        <v>33220</v>
      </c>
      <c r="F506" s="331" t="n">
        <f aca="false">F507</f>
        <v>34470</v>
      </c>
      <c r="G506" s="329"/>
    </row>
    <row r="507" s="330" customFormat="true" ht="22.25" hidden="false" customHeight="true" outlineLevel="0" collapsed="false">
      <c r="A507" s="106" t="s">
        <v>362</v>
      </c>
      <c r="B507" s="107" t="s">
        <v>694</v>
      </c>
      <c r="C507" s="109" t="s">
        <v>363</v>
      </c>
      <c r="D507" s="331" t="n">
        <f aca="false">D508+D509</f>
        <v>25664.5</v>
      </c>
      <c r="E507" s="331" t="n">
        <f aca="false">E508+E509</f>
        <v>33220</v>
      </c>
      <c r="F507" s="331" t="n">
        <f aca="false">F508+F509</f>
        <v>34470</v>
      </c>
      <c r="G507" s="329"/>
    </row>
    <row r="508" s="330" customFormat="true" ht="22.25" hidden="false" customHeight="true" outlineLevel="0" collapsed="false">
      <c r="A508" s="106" t="s">
        <v>364</v>
      </c>
      <c r="B508" s="107" t="s">
        <v>694</v>
      </c>
      <c r="C508" s="109" t="s">
        <v>365</v>
      </c>
      <c r="D508" s="331" t="n">
        <f aca="false">'Прил. 5 '!G760</f>
        <v>3033.7</v>
      </c>
      <c r="E508" s="331" t="n">
        <f aca="false">'Прил. 5 '!H760</f>
        <v>3720</v>
      </c>
      <c r="F508" s="331" t="n">
        <f aca="false">'Прил. 5 '!I760</f>
        <v>3870</v>
      </c>
      <c r="G508" s="329"/>
    </row>
    <row r="509" s="330" customFormat="true" ht="25.25" hidden="false" customHeight="true" outlineLevel="0" collapsed="false">
      <c r="A509" s="106" t="s">
        <v>677</v>
      </c>
      <c r="B509" s="107" t="s">
        <v>694</v>
      </c>
      <c r="C509" s="109" t="s">
        <v>588</v>
      </c>
      <c r="D509" s="331" t="n">
        <f aca="false">'Прил. 5 '!G761</f>
        <v>22630.8</v>
      </c>
      <c r="E509" s="331" t="n">
        <f aca="false">'Прил. 5 '!H761</f>
        <v>29500</v>
      </c>
      <c r="F509" s="331" t="n">
        <f aca="false">'Прил. 5 '!I761</f>
        <v>30600</v>
      </c>
      <c r="G509" s="329"/>
    </row>
    <row r="510" s="330" customFormat="true" ht="35" hidden="true" customHeight="true" outlineLevel="0" collapsed="false">
      <c r="A510" s="106" t="s">
        <v>696</v>
      </c>
      <c r="B510" s="107" t="s">
        <v>697</v>
      </c>
      <c r="C510" s="109"/>
      <c r="D510" s="331" t="e">
        <f aca="false">D511+D515</f>
        <v>#REF!</v>
      </c>
      <c r="E510" s="331" t="e">
        <f aca="false">E511+E515</f>
        <v>#REF!</v>
      </c>
      <c r="F510" s="331" t="e">
        <f aca="false">F511+F515</f>
        <v>#REF!</v>
      </c>
      <c r="G510" s="329"/>
    </row>
    <row r="511" s="330" customFormat="true" ht="25.25" hidden="true" customHeight="true" outlineLevel="0" collapsed="false">
      <c r="A511" s="106" t="s">
        <v>306</v>
      </c>
      <c r="B511" s="107" t="s">
        <v>698</v>
      </c>
      <c r="C511" s="109"/>
      <c r="D511" s="331" t="e">
        <f aca="false">D512</f>
        <v>#REF!</v>
      </c>
      <c r="E511" s="331" t="e">
        <f aca="false">E512</f>
        <v>#REF!</v>
      </c>
      <c r="F511" s="331" t="e">
        <f aca="false">F512</f>
        <v>#REF!</v>
      </c>
      <c r="G511" s="329"/>
    </row>
    <row r="512" s="330" customFormat="true" ht="25.25" hidden="true" customHeight="true" outlineLevel="0" collapsed="false">
      <c r="A512" s="275" t="s">
        <v>362</v>
      </c>
      <c r="B512" s="107" t="s">
        <v>698</v>
      </c>
      <c r="C512" s="109" t="s">
        <v>363</v>
      </c>
      <c r="D512" s="331" t="e">
        <f aca="false">D513+D514</f>
        <v>#REF!</v>
      </c>
      <c r="E512" s="331" t="e">
        <f aca="false">E513+E514</f>
        <v>#REF!</v>
      </c>
      <c r="F512" s="331" t="e">
        <f aca="false">F513+F514</f>
        <v>#REF!</v>
      </c>
      <c r="G512" s="329"/>
    </row>
    <row r="513" s="330" customFormat="true" ht="25.25" hidden="true" customHeight="true" outlineLevel="0" collapsed="false">
      <c r="A513" s="106" t="s">
        <v>364</v>
      </c>
      <c r="B513" s="107" t="s">
        <v>698</v>
      </c>
      <c r="C513" s="109" t="s">
        <v>365</v>
      </c>
      <c r="D513" s="331" t="e">
        <f aca="false">#REF!</f>
        <v>#REF!</v>
      </c>
      <c r="E513" s="331" t="e">
        <f aca="false">#REF!</f>
        <v>#REF!</v>
      </c>
      <c r="F513" s="331" t="e">
        <f aca="false">#REF!</f>
        <v>#REF!</v>
      </c>
      <c r="G513" s="329"/>
    </row>
    <row r="514" s="330" customFormat="true" ht="25.25" hidden="true" customHeight="true" outlineLevel="0" collapsed="false">
      <c r="A514" s="106" t="s">
        <v>677</v>
      </c>
      <c r="B514" s="107" t="s">
        <v>698</v>
      </c>
      <c r="C514" s="109" t="s">
        <v>588</v>
      </c>
      <c r="D514" s="331" t="e">
        <f aca="false">#REF!</f>
        <v>#REF!</v>
      </c>
      <c r="E514" s="331" t="e">
        <f aca="false">#REF!</f>
        <v>#REF!</v>
      </c>
      <c r="F514" s="331" t="e">
        <f aca="false">#REF!</f>
        <v>#REF!</v>
      </c>
      <c r="G514" s="329"/>
    </row>
    <row r="515" s="330" customFormat="true" ht="25.25" hidden="true" customHeight="true" outlineLevel="0" collapsed="false">
      <c r="A515" s="106" t="s">
        <v>896</v>
      </c>
      <c r="B515" s="107" t="s">
        <v>994</v>
      </c>
      <c r="C515" s="109"/>
      <c r="D515" s="331" t="e">
        <f aca="false">D516</f>
        <v>#REF!</v>
      </c>
      <c r="E515" s="331" t="e">
        <f aca="false">E516</f>
        <v>#REF!</v>
      </c>
      <c r="F515" s="331" t="e">
        <f aca="false">F516</f>
        <v>#REF!</v>
      </c>
      <c r="G515" s="329"/>
    </row>
    <row r="516" s="330" customFormat="true" ht="25.25" hidden="true" customHeight="true" outlineLevel="0" collapsed="false">
      <c r="A516" s="275" t="s">
        <v>362</v>
      </c>
      <c r="B516" s="107" t="s">
        <v>994</v>
      </c>
      <c r="C516" s="109" t="s">
        <v>363</v>
      </c>
      <c r="D516" s="331" t="e">
        <f aca="false">D517</f>
        <v>#REF!</v>
      </c>
      <c r="E516" s="331" t="e">
        <f aca="false">E517</f>
        <v>#REF!</v>
      </c>
      <c r="F516" s="331" t="e">
        <f aca="false">F517</f>
        <v>#REF!</v>
      </c>
      <c r="G516" s="329"/>
    </row>
    <row r="517" s="330" customFormat="true" ht="25.25" hidden="true" customHeight="true" outlineLevel="0" collapsed="false">
      <c r="A517" s="106" t="s">
        <v>677</v>
      </c>
      <c r="B517" s="107" t="s">
        <v>994</v>
      </c>
      <c r="C517" s="109" t="s">
        <v>588</v>
      </c>
      <c r="D517" s="331" t="e">
        <f aca="false">#REF!</f>
        <v>#REF!</v>
      </c>
      <c r="E517" s="331" t="e">
        <f aca="false">#REF!</f>
        <v>#REF!</v>
      </c>
      <c r="F517" s="331" t="e">
        <f aca="false">#REF!</f>
        <v>#REF!</v>
      </c>
      <c r="G517" s="329"/>
    </row>
    <row r="518" s="330" customFormat="true" ht="25.25" hidden="false" customHeight="true" outlineLevel="0" collapsed="false">
      <c r="A518" s="106" t="s">
        <v>589</v>
      </c>
      <c r="B518" s="107" t="s">
        <v>695</v>
      </c>
      <c r="C518" s="109"/>
      <c r="D518" s="331" t="n">
        <f aca="false">D519</f>
        <v>367.4</v>
      </c>
      <c r="E518" s="331" t="n">
        <f aca="false">E519</f>
        <v>0</v>
      </c>
      <c r="F518" s="331" t="n">
        <f aca="false">F519</f>
        <v>0</v>
      </c>
      <c r="G518" s="329"/>
    </row>
    <row r="519" s="330" customFormat="true" ht="25.25" hidden="false" customHeight="true" outlineLevel="0" collapsed="false">
      <c r="A519" s="106" t="s">
        <v>362</v>
      </c>
      <c r="B519" s="107" t="s">
        <v>695</v>
      </c>
      <c r="C519" s="109" t="s">
        <v>363</v>
      </c>
      <c r="D519" s="331" t="n">
        <f aca="false">D520+D521</f>
        <v>367.4</v>
      </c>
      <c r="E519" s="331" t="n">
        <f aca="false">E520+E521</f>
        <v>0</v>
      </c>
      <c r="F519" s="331" t="n">
        <f aca="false">F520+F521</f>
        <v>0</v>
      </c>
      <c r="G519" s="329"/>
    </row>
    <row r="520" s="330" customFormat="true" ht="25.25" hidden="false" customHeight="true" outlineLevel="0" collapsed="false">
      <c r="A520" s="106" t="s">
        <v>364</v>
      </c>
      <c r="B520" s="107" t="s">
        <v>695</v>
      </c>
      <c r="C520" s="109" t="s">
        <v>365</v>
      </c>
      <c r="D520" s="331" t="n">
        <f aca="false">'Прил. 5 '!G764</f>
        <v>37.6</v>
      </c>
      <c r="E520" s="331" t="n">
        <f aca="false">'Прил. 5 '!H764</f>
        <v>0</v>
      </c>
      <c r="F520" s="331" t="n">
        <f aca="false">'Прил. 5 '!I764</f>
        <v>0</v>
      </c>
      <c r="G520" s="329"/>
    </row>
    <row r="521" s="330" customFormat="true" ht="25.25" hidden="false" customHeight="true" outlineLevel="0" collapsed="false">
      <c r="A521" s="106" t="s">
        <v>677</v>
      </c>
      <c r="B521" s="107" t="s">
        <v>695</v>
      </c>
      <c r="C521" s="109" t="s">
        <v>588</v>
      </c>
      <c r="D521" s="331" t="n">
        <f aca="false">'Прил. 5 '!G765</f>
        <v>329.8</v>
      </c>
      <c r="E521" s="331" t="n">
        <f aca="false">'Прил. 5 '!H765</f>
        <v>0</v>
      </c>
      <c r="F521" s="331" t="n">
        <f aca="false">'Прил. 5 '!I765</f>
        <v>0</v>
      </c>
      <c r="G521" s="329"/>
    </row>
    <row r="522" s="330" customFormat="true" ht="34.25" hidden="false" customHeight="true" outlineLevel="0" collapsed="false">
      <c r="A522" s="106" t="s">
        <v>696</v>
      </c>
      <c r="B522" s="107" t="s">
        <v>697</v>
      </c>
      <c r="C522" s="109"/>
      <c r="D522" s="331" t="n">
        <f aca="false">D523</f>
        <v>264.6</v>
      </c>
      <c r="E522" s="331" t="n">
        <f aca="false">E523</f>
        <v>0</v>
      </c>
      <c r="F522" s="331" t="n">
        <f aca="false">F523</f>
        <v>0</v>
      </c>
      <c r="G522" s="329"/>
    </row>
    <row r="523" s="330" customFormat="true" ht="17.4" hidden="false" customHeight="true" outlineLevel="0" collapsed="false">
      <c r="A523" s="106" t="s">
        <v>306</v>
      </c>
      <c r="B523" s="107" t="s">
        <v>698</v>
      </c>
      <c r="C523" s="109"/>
      <c r="D523" s="331" t="n">
        <f aca="false">D524</f>
        <v>264.6</v>
      </c>
      <c r="E523" s="331" t="n">
        <f aca="false">E524</f>
        <v>0</v>
      </c>
      <c r="F523" s="331" t="n">
        <f aca="false">F524</f>
        <v>0</v>
      </c>
      <c r="G523" s="329"/>
    </row>
    <row r="524" s="330" customFormat="true" ht="19.25" hidden="false" customHeight="true" outlineLevel="0" collapsed="false">
      <c r="A524" s="275" t="s">
        <v>362</v>
      </c>
      <c r="B524" s="107" t="s">
        <v>698</v>
      </c>
      <c r="C524" s="109" t="s">
        <v>363</v>
      </c>
      <c r="D524" s="331" t="n">
        <f aca="false">D525</f>
        <v>264.6</v>
      </c>
      <c r="E524" s="331" t="n">
        <f aca="false">E525</f>
        <v>0</v>
      </c>
      <c r="F524" s="331" t="n">
        <f aca="false">F525</f>
        <v>0</v>
      </c>
      <c r="G524" s="329"/>
    </row>
    <row r="525" s="330" customFormat="true" ht="25.25" hidden="false" customHeight="true" outlineLevel="0" collapsed="false">
      <c r="A525" s="106" t="s">
        <v>677</v>
      </c>
      <c r="B525" s="107" t="s">
        <v>698</v>
      </c>
      <c r="C525" s="109" t="s">
        <v>588</v>
      </c>
      <c r="D525" s="331" t="n">
        <f aca="false">'Прил. 5 '!G769</f>
        <v>264.6</v>
      </c>
      <c r="E525" s="331" t="n">
        <f aca="false">'Прил. 5 '!H769</f>
        <v>0</v>
      </c>
      <c r="F525" s="331" t="n">
        <f aca="false">'Прил. 5 '!I769</f>
        <v>0</v>
      </c>
      <c r="G525" s="329"/>
    </row>
    <row r="526" s="330" customFormat="true" ht="25.25" hidden="false" customHeight="true" outlineLevel="0" collapsed="false">
      <c r="A526" s="106" t="s">
        <v>680</v>
      </c>
      <c r="B526" s="107" t="s">
        <v>681</v>
      </c>
      <c r="C526" s="109"/>
      <c r="D526" s="331" t="n">
        <f aca="false">D527+D531</f>
        <v>0</v>
      </c>
      <c r="E526" s="331" t="n">
        <f aca="false">E527+E531</f>
        <v>530</v>
      </c>
      <c r="F526" s="331" t="n">
        <f aca="false">F527+F531</f>
        <v>550</v>
      </c>
      <c r="G526" s="329"/>
    </row>
    <row r="527" s="330" customFormat="true" ht="23.4" hidden="false" customHeight="true" outlineLevel="0" collapsed="false">
      <c r="A527" s="106" t="s">
        <v>682</v>
      </c>
      <c r="B527" s="107" t="s">
        <v>683</v>
      </c>
      <c r="C527" s="109"/>
      <c r="D527" s="331" t="n">
        <f aca="false">D528</f>
        <v>0</v>
      </c>
      <c r="E527" s="331" t="n">
        <f aca="false">E528</f>
        <v>530</v>
      </c>
      <c r="F527" s="331" t="n">
        <f aca="false">F528</f>
        <v>550</v>
      </c>
      <c r="G527" s="329"/>
    </row>
    <row r="528" s="330" customFormat="true" ht="19.25" hidden="false" customHeight="true" outlineLevel="0" collapsed="false">
      <c r="A528" s="106" t="s">
        <v>306</v>
      </c>
      <c r="B528" s="109" t="s">
        <v>684</v>
      </c>
      <c r="C528" s="109"/>
      <c r="D528" s="331" t="n">
        <f aca="false">D529</f>
        <v>0</v>
      </c>
      <c r="E528" s="331" t="n">
        <f aca="false">E529</f>
        <v>530</v>
      </c>
      <c r="F528" s="331" t="n">
        <f aca="false">F529</f>
        <v>550</v>
      </c>
      <c r="G528" s="329"/>
    </row>
    <row r="529" s="330" customFormat="true" ht="16.25" hidden="false" customHeight="true" outlineLevel="0" collapsed="false">
      <c r="A529" s="106" t="s">
        <v>362</v>
      </c>
      <c r="B529" s="109" t="s">
        <v>684</v>
      </c>
      <c r="C529" s="109" t="s">
        <v>363</v>
      </c>
      <c r="D529" s="331" t="n">
        <f aca="false">D530</f>
        <v>0</v>
      </c>
      <c r="E529" s="331" t="n">
        <f aca="false">E530</f>
        <v>530</v>
      </c>
      <c r="F529" s="331" t="n">
        <f aca="false">F530</f>
        <v>550</v>
      </c>
      <c r="G529" s="329"/>
    </row>
    <row r="530" s="330" customFormat="true" ht="23.25" hidden="false" customHeight="true" outlineLevel="0" collapsed="false">
      <c r="A530" s="106" t="s">
        <v>677</v>
      </c>
      <c r="B530" s="109" t="s">
        <v>684</v>
      </c>
      <c r="C530" s="109" t="s">
        <v>588</v>
      </c>
      <c r="D530" s="331" t="n">
        <f aca="false">'Прил. 5 '!G719</f>
        <v>0</v>
      </c>
      <c r="E530" s="331" t="n">
        <f aca="false">'Прил. 5 '!H719</f>
        <v>530</v>
      </c>
      <c r="F530" s="331" t="n">
        <f aca="false">'Прил. 5 '!I719</f>
        <v>550</v>
      </c>
      <c r="G530" s="329"/>
    </row>
    <row r="531" s="330" customFormat="true" ht="41.5" hidden="true" customHeight="true" outlineLevel="0" collapsed="false">
      <c r="A531" s="106" t="s">
        <v>696</v>
      </c>
      <c r="B531" s="107" t="s">
        <v>995</v>
      </c>
      <c r="C531" s="109"/>
      <c r="D531" s="331" t="n">
        <f aca="false">D532</f>
        <v>0</v>
      </c>
      <c r="E531" s="331" t="n">
        <f aca="false">E532</f>
        <v>0</v>
      </c>
      <c r="F531" s="331" t="n">
        <f aca="false">F532</f>
        <v>0</v>
      </c>
      <c r="G531" s="329"/>
    </row>
    <row r="532" s="330" customFormat="true" ht="23.25" hidden="true" customHeight="true" outlineLevel="0" collapsed="false">
      <c r="A532" s="106" t="s">
        <v>306</v>
      </c>
      <c r="B532" s="109" t="s">
        <v>996</v>
      </c>
      <c r="C532" s="109"/>
      <c r="D532" s="331" t="n">
        <f aca="false">D533</f>
        <v>0</v>
      </c>
      <c r="E532" s="331" t="n">
        <f aca="false">E533</f>
        <v>0</v>
      </c>
      <c r="F532" s="331" t="n">
        <f aca="false">F533</f>
        <v>0</v>
      </c>
      <c r="G532" s="329"/>
    </row>
    <row r="533" s="330" customFormat="true" ht="23.25" hidden="true" customHeight="true" outlineLevel="0" collapsed="false">
      <c r="A533" s="275" t="s">
        <v>362</v>
      </c>
      <c r="B533" s="109" t="s">
        <v>996</v>
      </c>
      <c r="C533" s="109" t="s">
        <v>363</v>
      </c>
      <c r="D533" s="331" t="n">
        <f aca="false">D534</f>
        <v>0</v>
      </c>
      <c r="E533" s="331" t="n">
        <f aca="false">E534</f>
        <v>0</v>
      </c>
      <c r="F533" s="331" t="n">
        <f aca="false">F534</f>
        <v>0</v>
      </c>
      <c r="G533" s="329"/>
    </row>
    <row r="534" s="330" customFormat="true" ht="23.25" hidden="true" customHeight="true" outlineLevel="0" collapsed="false">
      <c r="A534" s="106" t="s">
        <v>677</v>
      </c>
      <c r="B534" s="109" t="s">
        <v>996</v>
      </c>
      <c r="C534" s="109" t="s">
        <v>588</v>
      </c>
      <c r="D534" s="331" t="n">
        <f aca="false">'Прил. 5 '!G723</f>
        <v>0</v>
      </c>
      <c r="E534" s="331" t="n">
        <f aca="false">'Прил. 5 '!H723</f>
        <v>0</v>
      </c>
      <c r="F534" s="331" t="n">
        <f aca="false">'Прил. 5 '!I723</f>
        <v>0</v>
      </c>
      <c r="G534" s="329"/>
    </row>
    <row r="535" s="330" customFormat="true" ht="40.25" hidden="false" customHeight="true" outlineLevel="0" collapsed="false">
      <c r="A535" s="106" t="s">
        <v>706</v>
      </c>
      <c r="B535" s="107" t="s">
        <v>707</v>
      </c>
      <c r="C535" s="109"/>
      <c r="D535" s="331" t="n">
        <f aca="false">D536</f>
        <v>14159.6</v>
      </c>
      <c r="E535" s="331" t="n">
        <f aca="false">E536</f>
        <v>11860</v>
      </c>
      <c r="F535" s="331" t="n">
        <f aca="false">F536</f>
        <v>12280</v>
      </c>
      <c r="G535" s="329"/>
    </row>
    <row r="536" s="330" customFormat="true" ht="40.25" hidden="false" customHeight="true" outlineLevel="0" collapsed="false">
      <c r="A536" s="106" t="s">
        <v>708</v>
      </c>
      <c r="B536" s="107" t="s">
        <v>709</v>
      </c>
      <c r="C536" s="109"/>
      <c r="D536" s="331" t="n">
        <f aca="false">D537+D543+D540</f>
        <v>14159.6</v>
      </c>
      <c r="E536" s="331" t="n">
        <f aca="false">E537+E543+E540</f>
        <v>11860</v>
      </c>
      <c r="F536" s="331" t="n">
        <f aca="false">F537+F543+F540</f>
        <v>12280</v>
      </c>
      <c r="G536" s="329"/>
    </row>
    <row r="537" s="330" customFormat="true" ht="23.4" hidden="false" customHeight="true" outlineLevel="0" collapsed="false">
      <c r="A537" s="106" t="s">
        <v>306</v>
      </c>
      <c r="B537" s="107" t="s">
        <v>710</v>
      </c>
      <c r="C537" s="109"/>
      <c r="D537" s="331" t="n">
        <f aca="false">D538</f>
        <v>13647.5</v>
      </c>
      <c r="E537" s="331" t="n">
        <f aca="false">E538</f>
        <v>11400</v>
      </c>
      <c r="F537" s="331" t="n">
        <f aca="false">F538</f>
        <v>11800</v>
      </c>
      <c r="G537" s="329"/>
    </row>
    <row r="538" s="330" customFormat="true" ht="23.4" hidden="false" customHeight="true" outlineLevel="0" collapsed="false">
      <c r="A538" s="106" t="s">
        <v>362</v>
      </c>
      <c r="B538" s="107" t="s">
        <v>710</v>
      </c>
      <c r="C538" s="109" t="s">
        <v>363</v>
      </c>
      <c r="D538" s="331" t="n">
        <f aca="false">D539</f>
        <v>13647.5</v>
      </c>
      <c r="E538" s="331" t="n">
        <f aca="false">E539</f>
        <v>11400</v>
      </c>
      <c r="F538" s="331" t="n">
        <f aca="false">F539</f>
        <v>11800</v>
      </c>
      <c r="G538" s="329"/>
    </row>
    <row r="539" s="330" customFormat="true" ht="24" hidden="false" customHeight="true" outlineLevel="0" collapsed="false">
      <c r="A539" s="106" t="s">
        <v>587</v>
      </c>
      <c r="B539" s="107" t="s">
        <v>710</v>
      </c>
      <c r="C539" s="109" t="s">
        <v>588</v>
      </c>
      <c r="D539" s="331" t="n">
        <f aca="false">'Прил. 5 '!G799</f>
        <v>13647.5</v>
      </c>
      <c r="E539" s="331" t="n">
        <f aca="false">'Прил. 5 '!H799</f>
        <v>11400</v>
      </c>
      <c r="F539" s="331" t="n">
        <f aca="false">'Прил. 5 '!I799</f>
        <v>11800</v>
      </c>
      <c r="G539" s="329"/>
    </row>
    <row r="540" s="330" customFormat="true" ht="24" hidden="false" customHeight="true" outlineLevel="0" collapsed="false">
      <c r="A540" s="106" t="s">
        <v>589</v>
      </c>
      <c r="B540" s="107" t="s">
        <v>711</v>
      </c>
      <c r="C540" s="109"/>
      <c r="D540" s="331" t="n">
        <f aca="false">D541</f>
        <v>326.8</v>
      </c>
      <c r="E540" s="331" t="n">
        <f aca="false">E541</f>
        <v>0</v>
      </c>
      <c r="F540" s="331" t="n">
        <f aca="false">F541</f>
        <v>0</v>
      </c>
      <c r="G540" s="329"/>
    </row>
    <row r="541" s="330" customFormat="true" ht="24" hidden="false" customHeight="true" outlineLevel="0" collapsed="false">
      <c r="A541" s="106" t="s">
        <v>362</v>
      </c>
      <c r="B541" s="107" t="s">
        <v>711</v>
      </c>
      <c r="C541" s="109" t="s">
        <v>363</v>
      </c>
      <c r="D541" s="331" t="n">
        <f aca="false">D542</f>
        <v>326.8</v>
      </c>
      <c r="E541" s="331" t="n">
        <f aca="false">E542</f>
        <v>0</v>
      </c>
      <c r="F541" s="331" t="n">
        <f aca="false">F542</f>
        <v>0</v>
      </c>
      <c r="G541" s="329"/>
    </row>
    <row r="542" s="330" customFormat="true" ht="24" hidden="false" customHeight="true" outlineLevel="0" collapsed="false">
      <c r="A542" s="106" t="s">
        <v>587</v>
      </c>
      <c r="B542" s="107" t="s">
        <v>711</v>
      </c>
      <c r="C542" s="109" t="s">
        <v>588</v>
      </c>
      <c r="D542" s="331" t="n">
        <f aca="false">'Прил. 5 '!G802</f>
        <v>326.8</v>
      </c>
      <c r="E542" s="331" t="n">
        <f aca="false">'Прил. 5 '!H802</f>
        <v>0</v>
      </c>
      <c r="F542" s="331" t="n">
        <f aca="false">'Прил. 5 '!I802</f>
        <v>0</v>
      </c>
      <c r="G542" s="329"/>
    </row>
    <row r="543" s="330" customFormat="true" ht="37.75" hidden="false" customHeight="true" outlineLevel="0" collapsed="false">
      <c r="A543" s="106" t="s">
        <v>712</v>
      </c>
      <c r="B543" s="107" t="s">
        <v>713</v>
      </c>
      <c r="C543" s="109"/>
      <c r="D543" s="331" t="n">
        <f aca="false">D545</f>
        <v>185.3</v>
      </c>
      <c r="E543" s="331" t="n">
        <f aca="false">E545</f>
        <v>460</v>
      </c>
      <c r="F543" s="331" t="n">
        <f aca="false">F545</f>
        <v>480</v>
      </c>
      <c r="G543" s="329"/>
    </row>
    <row r="544" s="330" customFormat="true" ht="19.25" hidden="false" customHeight="true" outlineLevel="0" collapsed="false">
      <c r="A544" s="106" t="s">
        <v>306</v>
      </c>
      <c r="B544" s="107" t="s">
        <v>714</v>
      </c>
      <c r="C544" s="109"/>
      <c r="D544" s="331" t="n">
        <f aca="false">D545</f>
        <v>185.3</v>
      </c>
      <c r="E544" s="331" t="n">
        <f aca="false">E545</f>
        <v>460</v>
      </c>
      <c r="F544" s="331" t="n">
        <f aca="false">F545</f>
        <v>480</v>
      </c>
      <c r="G544" s="329"/>
    </row>
    <row r="545" s="330" customFormat="true" ht="19.75" hidden="false" customHeight="true" outlineLevel="0" collapsed="false">
      <c r="A545" s="106" t="s">
        <v>362</v>
      </c>
      <c r="B545" s="107" t="s">
        <v>714</v>
      </c>
      <c r="C545" s="109" t="s">
        <v>363</v>
      </c>
      <c r="D545" s="331" t="n">
        <f aca="false">D546</f>
        <v>185.3</v>
      </c>
      <c r="E545" s="331" t="n">
        <f aca="false">E546</f>
        <v>460</v>
      </c>
      <c r="F545" s="331" t="n">
        <f aca="false">F546</f>
        <v>480</v>
      </c>
      <c r="G545" s="329"/>
    </row>
    <row r="546" s="330" customFormat="true" ht="21.65" hidden="false" customHeight="true" outlineLevel="0" collapsed="false">
      <c r="A546" s="106" t="s">
        <v>587</v>
      </c>
      <c r="B546" s="107" t="s">
        <v>714</v>
      </c>
      <c r="C546" s="109" t="s">
        <v>588</v>
      </c>
      <c r="D546" s="331" t="n">
        <f aca="false">'Прил. 5 '!G806</f>
        <v>185.3</v>
      </c>
      <c r="E546" s="331" t="n">
        <f aca="false">'Прил. 5 '!H806</f>
        <v>460</v>
      </c>
      <c r="F546" s="331" t="n">
        <f aca="false">'Прил. 5 '!I806</f>
        <v>480</v>
      </c>
      <c r="G546" s="329"/>
    </row>
    <row r="547" s="330" customFormat="true" ht="53.4" hidden="false" customHeight="true" outlineLevel="0" collapsed="false">
      <c r="A547" s="106" t="s">
        <v>699</v>
      </c>
      <c r="B547" s="107" t="s">
        <v>700</v>
      </c>
      <c r="C547" s="109"/>
      <c r="D547" s="331" t="n">
        <f aca="false">D548</f>
        <v>183.3</v>
      </c>
      <c r="E547" s="331" t="n">
        <f aca="false">E548</f>
        <v>437</v>
      </c>
      <c r="F547" s="331" t="n">
        <f aca="false">F548</f>
        <v>452</v>
      </c>
      <c r="G547" s="329"/>
    </row>
    <row r="548" s="330" customFormat="true" ht="33.75" hidden="false" customHeight="true" outlineLevel="0" collapsed="false">
      <c r="A548" s="275" t="s">
        <v>701</v>
      </c>
      <c r="B548" s="107" t="s">
        <v>702</v>
      </c>
      <c r="C548" s="109"/>
      <c r="D548" s="331" t="n">
        <f aca="false">D549</f>
        <v>183.3</v>
      </c>
      <c r="E548" s="331" t="n">
        <f aca="false">E549</f>
        <v>437</v>
      </c>
      <c r="F548" s="331" t="n">
        <f aca="false">F549</f>
        <v>452</v>
      </c>
      <c r="G548" s="329"/>
    </row>
    <row r="549" s="330" customFormat="true" ht="24" hidden="false" customHeight="true" outlineLevel="0" collapsed="false">
      <c r="A549" s="106" t="s">
        <v>306</v>
      </c>
      <c r="B549" s="109" t="s">
        <v>703</v>
      </c>
      <c r="C549" s="109"/>
      <c r="D549" s="331" t="n">
        <f aca="false">D550</f>
        <v>183.3</v>
      </c>
      <c r="E549" s="331" t="n">
        <f aca="false">E550</f>
        <v>437</v>
      </c>
      <c r="F549" s="331" t="n">
        <f aca="false">F550</f>
        <v>452</v>
      </c>
      <c r="G549" s="329"/>
    </row>
    <row r="550" s="330" customFormat="true" ht="29.4" hidden="false" customHeight="true" outlineLevel="0" collapsed="false">
      <c r="A550" s="106" t="s">
        <v>362</v>
      </c>
      <c r="B550" s="109" t="s">
        <v>703</v>
      </c>
      <c r="C550" s="109" t="s">
        <v>363</v>
      </c>
      <c r="D550" s="331" t="n">
        <f aca="false">D551+D552</f>
        <v>183.3</v>
      </c>
      <c r="E550" s="331" t="n">
        <f aca="false">E551+E552</f>
        <v>437</v>
      </c>
      <c r="F550" s="331" t="n">
        <f aca="false">F551+F552</f>
        <v>452</v>
      </c>
      <c r="G550" s="329"/>
    </row>
    <row r="551" s="330" customFormat="true" ht="24" hidden="false" customHeight="true" outlineLevel="0" collapsed="false">
      <c r="A551" s="106" t="s">
        <v>364</v>
      </c>
      <c r="B551" s="109" t="s">
        <v>703</v>
      </c>
      <c r="C551" s="109" t="s">
        <v>365</v>
      </c>
      <c r="D551" s="331" t="n">
        <f aca="false">'Прил. 5 '!G774</f>
        <v>19.7</v>
      </c>
      <c r="E551" s="331" t="n">
        <f aca="false">'Прил. 5 '!H774</f>
        <v>21</v>
      </c>
      <c r="F551" s="331" t="n">
        <f aca="false">'Прил. 5 '!I774</f>
        <v>22</v>
      </c>
      <c r="G551" s="329"/>
    </row>
    <row r="552" s="330" customFormat="true" ht="24" hidden="false" customHeight="true" outlineLevel="0" collapsed="false">
      <c r="A552" s="106" t="s">
        <v>677</v>
      </c>
      <c r="B552" s="109" t="s">
        <v>703</v>
      </c>
      <c r="C552" s="109" t="s">
        <v>588</v>
      </c>
      <c r="D552" s="331" t="n">
        <f aca="false">'Прил. 5 '!G775</f>
        <v>163.6</v>
      </c>
      <c r="E552" s="331" t="n">
        <f aca="false">'Прил. 5 '!H775</f>
        <v>416</v>
      </c>
      <c r="F552" s="331" t="n">
        <f aca="false">'Прил. 5 '!I775</f>
        <v>430</v>
      </c>
      <c r="G552" s="329"/>
    </row>
    <row r="553" s="330" customFormat="true" ht="28.75" hidden="true" customHeight="true" outlineLevel="0" collapsed="false">
      <c r="A553" s="106" t="s">
        <v>997</v>
      </c>
      <c r="B553" s="107" t="s">
        <v>998</v>
      </c>
      <c r="C553" s="109"/>
      <c r="D553" s="331" t="e">
        <f aca="false">D554</f>
        <v>#REF!</v>
      </c>
      <c r="E553" s="331" t="e">
        <f aca="false">E554</f>
        <v>#REF!</v>
      </c>
      <c r="F553" s="331" t="e">
        <f aca="false">F554</f>
        <v>#REF!</v>
      </c>
      <c r="G553" s="329"/>
    </row>
    <row r="554" s="330" customFormat="true" ht="24.65" hidden="true" customHeight="true" outlineLevel="0" collapsed="false">
      <c r="A554" s="106" t="s">
        <v>306</v>
      </c>
      <c r="B554" s="109" t="s">
        <v>999</v>
      </c>
      <c r="C554" s="109"/>
      <c r="D554" s="331" t="e">
        <f aca="false">D555</f>
        <v>#REF!</v>
      </c>
      <c r="E554" s="331" t="e">
        <f aca="false">E555</f>
        <v>#REF!</v>
      </c>
      <c r="F554" s="331" t="e">
        <f aca="false">F555</f>
        <v>#REF!</v>
      </c>
      <c r="G554" s="329"/>
    </row>
    <row r="555" s="330" customFormat="true" ht="27" hidden="true" customHeight="true" outlineLevel="0" collapsed="false">
      <c r="A555" s="106" t="s">
        <v>362</v>
      </c>
      <c r="B555" s="109" t="s">
        <v>999</v>
      </c>
      <c r="C555" s="109" t="s">
        <v>363</v>
      </c>
      <c r="D555" s="331" t="e">
        <f aca="false">D556</f>
        <v>#REF!</v>
      </c>
      <c r="E555" s="331" t="e">
        <f aca="false">E556</f>
        <v>#REF!</v>
      </c>
      <c r="F555" s="331" t="e">
        <f aca="false">F556</f>
        <v>#REF!</v>
      </c>
      <c r="G555" s="329"/>
    </row>
    <row r="556" s="330" customFormat="true" ht="23.4" hidden="true" customHeight="true" outlineLevel="0" collapsed="false">
      <c r="A556" s="106" t="s">
        <v>587</v>
      </c>
      <c r="B556" s="109" t="s">
        <v>999</v>
      </c>
      <c r="C556" s="109" t="s">
        <v>588</v>
      </c>
      <c r="D556" s="331" t="e">
        <f aca="false">#REF!</f>
        <v>#REF!</v>
      </c>
      <c r="E556" s="326" t="e">
        <f aca="false">#REF!</f>
        <v>#REF!</v>
      </c>
      <c r="F556" s="331" t="e">
        <f aca="false">#REF!</f>
        <v>#REF!</v>
      </c>
      <c r="G556" s="329"/>
    </row>
    <row r="557" s="330" customFormat="true" ht="43.25" hidden="false" customHeight="true" outlineLevel="0" collapsed="false">
      <c r="A557" s="100" t="s">
        <v>862</v>
      </c>
      <c r="B557" s="115" t="s">
        <v>671</v>
      </c>
      <c r="C557" s="109"/>
      <c r="D557" s="328" t="n">
        <f aca="false">D558</f>
        <v>70</v>
      </c>
      <c r="E557" s="328" t="n">
        <f aca="false">E558</f>
        <v>75</v>
      </c>
      <c r="F557" s="328" t="n">
        <f aca="false">F558</f>
        <v>80</v>
      </c>
      <c r="G557" s="329"/>
    </row>
    <row r="558" s="330" customFormat="true" ht="32" hidden="false" customHeight="true" outlineLevel="0" collapsed="false">
      <c r="A558" s="106" t="s">
        <v>672</v>
      </c>
      <c r="B558" s="109" t="s">
        <v>673</v>
      </c>
      <c r="C558" s="109"/>
      <c r="D558" s="337" t="n">
        <f aca="false">D559</f>
        <v>70</v>
      </c>
      <c r="E558" s="337" t="n">
        <f aca="false">E559</f>
        <v>75</v>
      </c>
      <c r="F558" s="337" t="n">
        <f aca="false">F559</f>
        <v>80</v>
      </c>
      <c r="G558" s="329"/>
    </row>
    <row r="559" s="330" customFormat="true" ht="35.4" hidden="false" customHeight="true" outlineLevel="0" collapsed="false">
      <c r="A559" s="106" t="s">
        <v>674</v>
      </c>
      <c r="B559" s="109" t="s">
        <v>675</v>
      </c>
      <c r="C559" s="109"/>
      <c r="D559" s="337" t="n">
        <f aca="false">D560</f>
        <v>70</v>
      </c>
      <c r="E559" s="337" t="n">
        <f aca="false">E560</f>
        <v>75</v>
      </c>
      <c r="F559" s="337" t="n">
        <f aca="false">F560</f>
        <v>80</v>
      </c>
      <c r="G559" s="329"/>
      <c r="H559" s="335"/>
    </row>
    <row r="560" s="330" customFormat="true" ht="22.25" hidden="false" customHeight="true" outlineLevel="0" collapsed="false">
      <c r="A560" s="106" t="s">
        <v>306</v>
      </c>
      <c r="B560" s="109" t="s">
        <v>676</v>
      </c>
      <c r="C560" s="109"/>
      <c r="D560" s="337" t="n">
        <f aca="false">D561</f>
        <v>70</v>
      </c>
      <c r="E560" s="337" t="n">
        <f aca="false">E561</f>
        <v>75</v>
      </c>
      <c r="F560" s="337" t="n">
        <f aca="false">F561</f>
        <v>80</v>
      </c>
      <c r="G560" s="329"/>
    </row>
    <row r="561" s="330" customFormat="true" ht="19.5" hidden="false" customHeight="true" outlineLevel="0" collapsed="false">
      <c r="A561" s="106" t="s">
        <v>500</v>
      </c>
      <c r="B561" s="109" t="s">
        <v>676</v>
      </c>
      <c r="C561" s="109" t="s">
        <v>290</v>
      </c>
      <c r="D561" s="337" t="n">
        <f aca="false">D562</f>
        <v>70</v>
      </c>
      <c r="E561" s="337" t="n">
        <f aca="false">E562</f>
        <v>75</v>
      </c>
      <c r="F561" s="337" t="n">
        <f aca="false">F562</f>
        <v>80</v>
      </c>
      <c r="G561" s="329"/>
    </row>
    <row r="562" s="330" customFormat="true" ht="26.4" hidden="false" customHeight="true" outlineLevel="0" collapsed="false">
      <c r="A562" s="106" t="s">
        <v>291</v>
      </c>
      <c r="B562" s="109" t="s">
        <v>676</v>
      </c>
      <c r="C562" s="109" t="s">
        <v>292</v>
      </c>
      <c r="D562" s="337" t="n">
        <f aca="false">'Прил. 5 '!G706</f>
        <v>70</v>
      </c>
      <c r="E562" s="120" t="n">
        <f aca="false">'Прил. 5 '!H706</f>
        <v>75</v>
      </c>
      <c r="F562" s="337" t="n">
        <f aca="false">'Прил. 5 '!I706</f>
        <v>80</v>
      </c>
      <c r="G562" s="329"/>
    </row>
    <row r="563" s="330" customFormat="true" ht="19.25" hidden="false" customHeight="true" outlineLevel="0" collapsed="false">
      <c r="A563" s="100" t="s">
        <v>16</v>
      </c>
      <c r="B563" s="115" t="s">
        <v>564</v>
      </c>
      <c r="C563" s="115"/>
      <c r="D563" s="328" t="n">
        <f aca="false">D564</f>
        <v>7306.9</v>
      </c>
      <c r="E563" s="328" t="n">
        <f aca="false">E564</f>
        <v>7811</v>
      </c>
      <c r="F563" s="328" t="n">
        <f aca="false">F564</f>
        <v>8171</v>
      </c>
      <c r="G563" s="329"/>
    </row>
    <row r="564" s="330" customFormat="true" ht="22.5" hidden="false" customHeight="true" outlineLevel="0" collapsed="false">
      <c r="A564" s="106" t="s">
        <v>565</v>
      </c>
      <c r="B564" s="109" t="s">
        <v>566</v>
      </c>
      <c r="C564" s="109"/>
      <c r="D564" s="337" t="n">
        <f aca="false">D565+D572+D575</f>
        <v>7306.9</v>
      </c>
      <c r="E564" s="337" t="n">
        <f aca="false">E565+E572+E575</f>
        <v>7811</v>
      </c>
      <c r="F564" s="337" t="n">
        <f aca="false">F565+F572+F575</f>
        <v>8171</v>
      </c>
      <c r="G564" s="329"/>
    </row>
    <row r="565" s="330" customFormat="true" ht="23" hidden="false" customHeight="true" outlineLevel="0" collapsed="false">
      <c r="A565" s="106" t="s">
        <v>567</v>
      </c>
      <c r="B565" s="109" t="s">
        <v>568</v>
      </c>
      <c r="C565" s="109"/>
      <c r="D565" s="337" t="n">
        <f aca="false">D566+D568+D570</f>
        <v>6049.7</v>
      </c>
      <c r="E565" s="337" t="n">
        <f aca="false">E566+E568+E570</f>
        <v>6400</v>
      </c>
      <c r="F565" s="337" t="n">
        <f aca="false">F566+F568+F570</f>
        <v>6700</v>
      </c>
      <c r="G565" s="329"/>
    </row>
    <row r="566" s="330" customFormat="true" ht="47" hidden="false" customHeight="true" outlineLevel="0" collapsed="false">
      <c r="A566" s="106" t="s">
        <v>349</v>
      </c>
      <c r="B566" s="109" t="s">
        <v>568</v>
      </c>
      <c r="C566" s="109" t="s">
        <v>350</v>
      </c>
      <c r="D566" s="337" t="n">
        <f aca="false">D567</f>
        <v>4996.5</v>
      </c>
      <c r="E566" s="337" t="n">
        <f aca="false">E567</f>
        <v>4900</v>
      </c>
      <c r="F566" s="337" t="n">
        <f aca="false">F567</f>
        <v>5100</v>
      </c>
      <c r="G566" s="329"/>
    </row>
    <row r="567" s="330" customFormat="true" ht="26.4" hidden="false" customHeight="true" outlineLevel="0" collapsed="false">
      <c r="A567" s="106" t="s">
        <v>569</v>
      </c>
      <c r="B567" s="109" t="s">
        <v>568</v>
      </c>
      <c r="C567" s="109" t="s">
        <v>570</v>
      </c>
      <c r="D567" s="337" t="n">
        <f aca="false">'Прил. 5 '!G520</f>
        <v>4996.5</v>
      </c>
      <c r="E567" s="120" t="n">
        <f aca="false">'Прил. 5 '!H520</f>
        <v>4900</v>
      </c>
      <c r="F567" s="337" t="n">
        <f aca="false">'Прил. 5 '!I520</f>
        <v>5100</v>
      </c>
      <c r="G567" s="329"/>
    </row>
    <row r="568" s="330" customFormat="true" ht="20" hidden="false" customHeight="true" outlineLevel="0" collapsed="false">
      <c r="A568" s="106" t="s">
        <v>500</v>
      </c>
      <c r="B568" s="109" t="s">
        <v>568</v>
      </c>
      <c r="C568" s="109" t="s">
        <v>290</v>
      </c>
      <c r="D568" s="337" t="n">
        <f aca="false">D569</f>
        <v>1053.2</v>
      </c>
      <c r="E568" s="337" t="n">
        <f aca="false">E569</f>
        <v>1500</v>
      </c>
      <c r="F568" s="337" t="n">
        <f aca="false">F569</f>
        <v>1600</v>
      </c>
      <c r="G568" s="329"/>
    </row>
    <row r="569" s="330" customFormat="true" ht="22.25" hidden="false" customHeight="true" outlineLevel="0" collapsed="false">
      <c r="A569" s="106" t="s">
        <v>291</v>
      </c>
      <c r="B569" s="109" t="s">
        <v>568</v>
      </c>
      <c r="C569" s="109" t="s">
        <v>292</v>
      </c>
      <c r="D569" s="337" t="n">
        <f aca="false">'Прил. 5 '!G522</f>
        <v>1053.2</v>
      </c>
      <c r="E569" s="120" t="n">
        <f aca="false">'Прил. 5 '!H522</f>
        <v>1500</v>
      </c>
      <c r="F569" s="337" t="n">
        <f aca="false">'Прил. 5 '!I522</f>
        <v>1600</v>
      </c>
      <c r="G569" s="329"/>
    </row>
    <row r="570" s="330" customFormat="true" ht="20" hidden="true" customHeight="true" outlineLevel="0" collapsed="false">
      <c r="A570" s="111" t="s">
        <v>239</v>
      </c>
      <c r="B570" s="109" t="s">
        <v>568</v>
      </c>
      <c r="C570" s="109" t="s">
        <v>240</v>
      </c>
      <c r="D570" s="337" t="n">
        <f aca="false">D571</f>
        <v>0</v>
      </c>
      <c r="E570" s="337" t="n">
        <f aca="false">E571</f>
        <v>0</v>
      </c>
      <c r="F570" s="337" t="n">
        <f aca="false">F571</f>
        <v>0</v>
      </c>
      <c r="G570" s="329"/>
    </row>
    <row r="571" s="330" customFormat="true" ht="19.25" hidden="true" customHeight="true" outlineLevel="0" collapsed="false">
      <c r="A571" s="106" t="s">
        <v>298</v>
      </c>
      <c r="B571" s="109" t="s">
        <v>568</v>
      </c>
      <c r="C571" s="109" t="s">
        <v>299</v>
      </c>
      <c r="D571" s="337" t="n">
        <f aca="false">'Прил. 5 '!G524</f>
        <v>0</v>
      </c>
      <c r="E571" s="120" t="n">
        <f aca="false">'Прил. 5 '!H524</f>
        <v>0</v>
      </c>
      <c r="F571" s="337" t="n">
        <f aca="false">'Прил. 5 '!I524</f>
        <v>0</v>
      </c>
      <c r="G571" s="329"/>
    </row>
    <row r="572" s="330" customFormat="true" ht="24.65" hidden="false" customHeight="true" outlineLevel="0" collapsed="false">
      <c r="A572" s="106" t="s">
        <v>571</v>
      </c>
      <c r="B572" s="109" t="s">
        <v>572</v>
      </c>
      <c r="C572" s="109"/>
      <c r="D572" s="337" t="n">
        <f aca="false">D573</f>
        <v>1257.2</v>
      </c>
      <c r="E572" s="337" t="n">
        <f aca="false">E573</f>
        <v>1410</v>
      </c>
      <c r="F572" s="337" t="n">
        <f aca="false">F573</f>
        <v>1470</v>
      </c>
      <c r="G572" s="329"/>
    </row>
    <row r="573" s="330" customFormat="true" ht="50" hidden="false" customHeight="true" outlineLevel="0" collapsed="false">
      <c r="A573" s="106" t="s">
        <v>349</v>
      </c>
      <c r="B573" s="109" t="s">
        <v>572</v>
      </c>
      <c r="C573" s="109" t="s">
        <v>350</v>
      </c>
      <c r="D573" s="337" t="n">
        <f aca="false">D574</f>
        <v>1257.2</v>
      </c>
      <c r="E573" s="337" t="n">
        <f aca="false">E574</f>
        <v>1410</v>
      </c>
      <c r="F573" s="337" t="n">
        <f aca="false">F574</f>
        <v>1470</v>
      </c>
      <c r="G573" s="329"/>
    </row>
    <row r="574" s="330" customFormat="true" ht="21" hidden="false" customHeight="true" outlineLevel="0" collapsed="false">
      <c r="A574" s="106" t="s">
        <v>569</v>
      </c>
      <c r="B574" s="109" t="s">
        <v>572</v>
      </c>
      <c r="C574" s="109" t="s">
        <v>570</v>
      </c>
      <c r="D574" s="337" t="n">
        <f aca="false">'Прил. 5 '!G527</f>
        <v>1257.2</v>
      </c>
      <c r="E574" s="120" t="n">
        <f aca="false">'Прил. 5 '!H527</f>
        <v>1410</v>
      </c>
      <c r="F574" s="337" t="n">
        <f aca="false">'Прил. 5 '!I527</f>
        <v>1470</v>
      </c>
      <c r="G574" s="329"/>
    </row>
    <row r="575" s="330" customFormat="true" ht="22.25" hidden="false" customHeight="true" outlineLevel="0" collapsed="false">
      <c r="A575" s="106" t="s">
        <v>573</v>
      </c>
      <c r="B575" s="109" t="s">
        <v>574</v>
      </c>
      <c r="C575" s="109"/>
      <c r="D575" s="337" t="n">
        <f aca="false">D576</f>
        <v>0</v>
      </c>
      <c r="E575" s="337" t="n">
        <f aca="false">E576</f>
        <v>1</v>
      </c>
      <c r="F575" s="337" t="n">
        <f aca="false">F576</f>
        <v>1</v>
      </c>
      <c r="G575" s="329"/>
    </row>
    <row r="576" s="330" customFormat="true" ht="20" hidden="false" customHeight="true" outlineLevel="0" collapsed="false">
      <c r="A576" s="106" t="s">
        <v>239</v>
      </c>
      <c r="B576" s="109" t="s">
        <v>574</v>
      </c>
      <c r="C576" s="109" t="s">
        <v>240</v>
      </c>
      <c r="D576" s="337" t="n">
        <f aca="false">D577</f>
        <v>0</v>
      </c>
      <c r="E576" s="337" t="n">
        <f aca="false">E577</f>
        <v>1</v>
      </c>
      <c r="F576" s="337" t="n">
        <f aca="false">F577</f>
        <v>1</v>
      </c>
      <c r="G576" s="329"/>
    </row>
    <row r="577" s="330" customFormat="true" ht="18" hidden="false" customHeight="true" outlineLevel="0" collapsed="false">
      <c r="A577" s="106" t="s">
        <v>298</v>
      </c>
      <c r="B577" s="109" t="s">
        <v>574</v>
      </c>
      <c r="C577" s="109" t="s">
        <v>299</v>
      </c>
      <c r="D577" s="337" t="n">
        <f aca="false">'Прил. 5 '!G530</f>
        <v>0</v>
      </c>
      <c r="E577" s="120" t="n">
        <f aca="false">'Прил. 5 '!H530</f>
        <v>1</v>
      </c>
      <c r="F577" s="337" t="n">
        <f aca="false">'Прил. 5 '!I530</f>
        <v>1</v>
      </c>
      <c r="G577" s="329"/>
    </row>
    <row r="578" s="330" customFormat="true" ht="23" hidden="false" customHeight="true" outlineLevel="0" collapsed="false">
      <c r="A578" s="100" t="s">
        <v>343</v>
      </c>
      <c r="B578" s="115" t="s">
        <v>344</v>
      </c>
      <c r="C578" s="115"/>
      <c r="D578" s="328" t="n">
        <f aca="false">D579</f>
        <v>15646.4</v>
      </c>
      <c r="E578" s="328" t="n">
        <f aca="false">E579</f>
        <v>15592</v>
      </c>
      <c r="F578" s="328" t="n">
        <f aca="false">F579</f>
        <v>16243</v>
      </c>
      <c r="G578" s="329"/>
    </row>
    <row r="579" s="330" customFormat="true" ht="18" hidden="false" customHeight="true" outlineLevel="0" collapsed="false">
      <c r="A579" s="106" t="s">
        <v>345</v>
      </c>
      <c r="B579" s="109" t="s">
        <v>346</v>
      </c>
      <c r="C579" s="109"/>
      <c r="D579" s="337" t="n">
        <f aca="false">D580+D589</f>
        <v>15646.4</v>
      </c>
      <c r="E579" s="337" t="n">
        <f aca="false">E580+E589</f>
        <v>15592</v>
      </c>
      <c r="F579" s="337" t="n">
        <f aca="false">F580+F589</f>
        <v>16243</v>
      </c>
      <c r="G579" s="329"/>
    </row>
    <row r="580" s="330" customFormat="true" ht="18" hidden="false" customHeight="true" outlineLevel="0" collapsed="false">
      <c r="A580" s="106" t="s">
        <v>347</v>
      </c>
      <c r="B580" s="109" t="s">
        <v>348</v>
      </c>
      <c r="C580" s="109"/>
      <c r="D580" s="337" t="n">
        <f aca="false">D581+D583+D587</f>
        <v>15614.8</v>
      </c>
      <c r="E580" s="337" t="n">
        <f aca="false">E581+E583+E587</f>
        <v>15560</v>
      </c>
      <c r="F580" s="337" t="n">
        <f aca="false">F581+F583+F587</f>
        <v>16210</v>
      </c>
      <c r="G580" s="329"/>
    </row>
    <row r="581" s="330" customFormat="true" ht="48.65" hidden="false" customHeight="true" outlineLevel="0" collapsed="false">
      <c r="A581" s="106" t="s">
        <v>349</v>
      </c>
      <c r="B581" s="109" t="s">
        <v>348</v>
      </c>
      <c r="C581" s="109" t="s">
        <v>350</v>
      </c>
      <c r="D581" s="337" t="n">
        <f aca="false">D582</f>
        <v>14349.9</v>
      </c>
      <c r="E581" s="337" t="n">
        <f aca="false">E582</f>
        <v>14300</v>
      </c>
      <c r="F581" s="337" t="n">
        <f aca="false">F582</f>
        <v>14900</v>
      </c>
      <c r="G581" s="329"/>
    </row>
    <row r="582" s="330" customFormat="true" ht="23.4" hidden="false" customHeight="true" outlineLevel="0" collapsed="false">
      <c r="A582" s="106" t="s">
        <v>351</v>
      </c>
      <c r="B582" s="109" t="s">
        <v>348</v>
      </c>
      <c r="C582" s="109" t="s">
        <v>352</v>
      </c>
      <c r="D582" s="337" t="n">
        <f aca="false">'Прил. 5 '!G152+'Прил. 5 '!G464</f>
        <v>14349.9</v>
      </c>
      <c r="E582" s="120" t="n">
        <f aca="false">'Прил. 5 '!H152</f>
        <v>14300</v>
      </c>
      <c r="F582" s="337" t="n">
        <f aca="false">'Прил. 5 '!I152</f>
        <v>14900</v>
      </c>
      <c r="G582" s="329"/>
    </row>
    <row r="583" s="330" customFormat="true" ht="24.65" hidden="false" customHeight="true" outlineLevel="0" collapsed="false">
      <c r="A583" s="106" t="s">
        <v>500</v>
      </c>
      <c r="B583" s="109" t="s">
        <v>348</v>
      </c>
      <c r="C583" s="109" t="s">
        <v>290</v>
      </c>
      <c r="D583" s="337" t="n">
        <f aca="false">D584</f>
        <v>1030.4</v>
      </c>
      <c r="E583" s="337" t="n">
        <f aca="false">E584</f>
        <v>1260</v>
      </c>
      <c r="F583" s="337" t="n">
        <f aca="false">F584</f>
        <v>1310</v>
      </c>
      <c r="G583" s="329"/>
    </row>
    <row r="584" s="330" customFormat="true" ht="24" hidden="false" customHeight="true" outlineLevel="0" collapsed="false">
      <c r="A584" s="106" t="s">
        <v>291</v>
      </c>
      <c r="B584" s="109" t="s">
        <v>348</v>
      </c>
      <c r="C584" s="109" t="s">
        <v>292</v>
      </c>
      <c r="D584" s="337" t="n">
        <f aca="false">'Прил. 5 '!G154</f>
        <v>1030.4</v>
      </c>
      <c r="E584" s="120" t="n">
        <f aca="false">'Прил. 5 '!H154</f>
        <v>1260</v>
      </c>
      <c r="F584" s="337" t="n">
        <f aca="false">'Прил. 5 '!I154</f>
        <v>1310</v>
      </c>
      <c r="G584" s="329"/>
    </row>
    <row r="585" s="330" customFormat="true" ht="24" hidden="true" customHeight="true" outlineLevel="0" collapsed="false">
      <c r="A585" s="106" t="s">
        <v>354</v>
      </c>
      <c r="B585" s="109" t="s">
        <v>348</v>
      </c>
      <c r="C585" s="109" t="s">
        <v>355</v>
      </c>
      <c r="D585" s="337" t="e">
        <f aca="false">D586</f>
        <v>#REF!</v>
      </c>
      <c r="E585" s="337" t="e">
        <f aca="false">E586</f>
        <v>#REF!</v>
      </c>
      <c r="F585" s="337" t="e">
        <f aca="false">F586</f>
        <v>#REF!</v>
      </c>
      <c r="G585" s="329"/>
    </row>
    <row r="586" s="330" customFormat="true" ht="24" hidden="true" customHeight="true" outlineLevel="0" collapsed="false">
      <c r="A586" s="106" t="s">
        <v>356</v>
      </c>
      <c r="B586" s="109" t="s">
        <v>348</v>
      </c>
      <c r="C586" s="109" t="s">
        <v>357</v>
      </c>
      <c r="D586" s="337" t="e">
        <f aca="false">#REF!</f>
        <v>#REF!</v>
      </c>
      <c r="E586" s="120" t="e">
        <f aca="false">#REF!</f>
        <v>#REF!</v>
      </c>
      <c r="F586" s="337" t="e">
        <f aca="false">#REF!</f>
        <v>#REF!</v>
      </c>
      <c r="G586" s="329"/>
    </row>
    <row r="587" s="330" customFormat="true" ht="24" hidden="false" customHeight="true" outlineLevel="0" collapsed="false">
      <c r="A587" s="106" t="s">
        <v>354</v>
      </c>
      <c r="B587" s="109" t="s">
        <v>348</v>
      </c>
      <c r="C587" s="109" t="s">
        <v>355</v>
      </c>
      <c r="D587" s="337" t="n">
        <f aca="false">D588</f>
        <v>234.5</v>
      </c>
      <c r="E587" s="337" t="n">
        <f aca="false">E588</f>
        <v>0</v>
      </c>
      <c r="F587" s="337" t="n">
        <f aca="false">F588</f>
        <v>0</v>
      </c>
      <c r="G587" s="329"/>
    </row>
    <row r="588" s="330" customFormat="true" ht="24" hidden="false" customHeight="true" outlineLevel="0" collapsed="false">
      <c r="A588" s="106" t="s">
        <v>356</v>
      </c>
      <c r="B588" s="109" t="s">
        <v>348</v>
      </c>
      <c r="C588" s="109" t="s">
        <v>357</v>
      </c>
      <c r="D588" s="337" t="n">
        <f aca="false">'Прил. 5 '!G156</f>
        <v>234.5</v>
      </c>
      <c r="E588" s="120" t="n">
        <f aca="false">'Прил. 5 '!H156</f>
        <v>0</v>
      </c>
      <c r="F588" s="337" t="n">
        <f aca="false">'Прил. 5 '!I156</f>
        <v>0</v>
      </c>
      <c r="G588" s="329"/>
    </row>
    <row r="589" s="330" customFormat="true" ht="24" hidden="false" customHeight="true" outlineLevel="0" collapsed="false">
      <c r="A589" s="106" t="s">
        <v>358</v>
      </c>
      <c r="B589" s="109" t="s">
        <v>359</v>
      </c>
      <c r="C589" s="109"/>
      <c r="D589" s="337" t="n">
        <f aca="false">D590</f>
        <v>31.6</v>
      </c>
      <c r="E589" s="337" t="n">
        <f aca="false">E590</f>
        <v>32</v>
      </c>
      <c r="F589" s="337" t="n">
        <f aca="false">F590</f>
        <v>33</v>
      </c>
      <c r="G589" s="329"/>
    </row>
    <row r="590" s="330" customFormat="true" ht="21.65" hidden="false" customHeight="true" outlineLevel="0" collapsed="false">
      <c r="A590" s="106" t="s">
        <v>239</v>
      </c>
      <c r="B590" s="109" t="s">
        <v>359</v>
      </c>
      <c r="C590" s="109" t="s">
        <v>240</v>
      </c>
      <c r="D590" s="337" t="n">
        <f aca="false">D591</f>
        <v>31.6</v>
      </c>
      <c r="E590" s="337" t="n">
        <f aca="false">E591</f>
        <v>32</v>
      </c>
      <c r="F590" s="337" t="n">
        <f aca="false">F591</f>
        <v>33</v>
      </c>
      <c r="G590" s="329"/>
    </row>
    <row r="591" s="330" customFormat="true" ht="22.25" hidden="false" customHeight="true" outlineLevel="0" collapsed="false">
      <c r="A591" s="106" t="s">
        <v>298</v>
      </c>
      <c r="B591" s="109" t="s">
        <v>359</v>
      </c>
      <c r="C591" s="109" t="s">
        <v>299</v>
      </c>
      <c r="D591" s="337" t="n">
        <f aca="false">'Прил. 5 '!G159</f>
        <v>31.6</v>
      </c>
      <c r="E591" s="120" t="n">
        <f aca="false">'Прил. 5 '!H159</f>
        <v>32</v>
      </c>
      <c r="F591" s="337" t="n">
        <f aca="false">'Прил. 5 '!I159</f>
        <v>33</v>
      </c>
      <c r="G591" s="329"/>
    </row>
    <row r="592" s="330" customFormat="true" ht="22.5" hidden="false" customHeight="true" outlineLevel="0" collapsed="false">
      <c r="A592" s="202" t="s">
        <v>233</v>
      </c>
      <c r="B592" s="101" t="s">
        <v>234</v>
      </c>
      <c r="C592" s="107"/>
      <c r="D592" s="328" t="n">
        <f aca="false">D593+D605+D617</f>
        <v>58264.9</v>
      </c>
      <c r="E592" s="328" t="n">
        <f aca="false">E593+E605+E617</f>
        <v>8994</v>
      </c>
      <c r="F592" s="328" t="n">
        <f aca="false">F593+F605+F617</f>
        <v>10194</v>
      </c>
      <c r="G592" s="329"/>
    </row>
    <row r="593" s="330" customFormat="true" ht="26.4" hidden="false" customHeight="true" outlineLevel="0" collapsed="false">
      <c r="A593" s="110" t="s">
        <v>244</v>
      </c>
      <c r="B593" s="107" t="s">
        <v>245</v>
      </c>
      <c r="C593" s="107"/>
      <c r="D593" s="337" t="n">
        <f aca="false">D594</f>
        <v>7013.4</v>
      </c>
      <c r="E593" s="340" t="n">
        <f aca="false">E594</f>
        <v>150</v>
      </c>
      <c r="F593" s="337" t="n">
        <f aca="false">F594</f>
        <v>150</v>
      </c>
      <c r="G593" s="329"/>
    </row>
    <row r="594" s="330" customFormat="true" ht="20.4" hidden="false" customHeight="true" outlineLevel="0" collapsed="false">
      <c r="A594" s="110" t="s">
        <v>246</v>
      </c>
      <c r="B594" s="107" t="s">
        <v>247</v>
      </c>
      <c r="C594" s="107"/>
      <c r="D594" s="337" t="n">
        <f aca="false">D599+D597</f>
        <v>7013.4</v>
      </c>
      <c r="E594" s="337" t="n">
        <f aca="false">E599</f>
        <v>150</v>
      </c>
      <c r="F594" s="337" t="n">
        <f aca="false">F599</f>
        <v>150</v>
      </c>
      <c r="G594" s="329"/>
    </row>
    <row r="595" s="330" customFormat="true" ht="18" hidden="true" customHeight="true" outlineLevel="0" collapsed="false">
      <c r="A595" s="106" t="s">
        <v>289</v>
      </c>
      <c r="B595" s="107" t="s">
        <v>247</v>
      </c>
      <c r="C595" s="107" t="s">
        <v>290</v>
      </c>
      <c r="D595" s="337" t="n">
        <f aca="false">D596</f>
        <v>0</v>
      </c>
      <c r="E595" s="337" t="n">
        <f aca="false">E596</f>
        <v>0</v>
      </c>
      <c r="F595" s="337" t="n">
        <f aca="false">F596</f>
        <v>0</v>
      </c>
      <c r="G595" s="329"/>
    </row>
    <row r="596" s="330" customFormat="true" ht="20.4" hidden="true" customHeight="true" outlineLevel="0" collapsed="false">
      <c r="A596" s="106" t="s">
        <v>291</v>
      </c>
      <c r="B596" s="107" t="s">
        <v>247</v>
      </c>
      <c r="C596" s="107" t="s">
        <v>292</v>
      </c>
      <c r="D596" s="337" t="n">
        <f aca="false">'Прил. 5 '!G92</f>
        <v>0</v>
      </c>
      <c r="E596" s="337" t="n">
        <f aca="false">'Прил. 5 '!H92</f>
        <v>0</v>
      </c>
      <c r="F596" s="337" t="n">
        <f aca="false">'Прил. 5 '!I92</f>
        <v>0</v>
      </c>
      <c r="G596" s="329"/>
    </row>
    <row r="597" s="330" customFormat="true" ht="20.4" hidden="false" customHeight="true" outlineLevel="0" collapsed="false">
      <c r="A597" s="106" t="s">
        <v>353</v>
      </c>
      <c r="B597" s="107" t="s">
        <v>247</v>
      </c>
      <c r="C597" s="109" t="s">
        <v>290</v>
      </c>
      <c r="D597" s="337" t="n">
        <f aca="false">D598</f>
        <v>2556.4</v>
      </c>
      <c r="E597" s="337" t="n">
        <f aca="false">E598</f>
        <v>0</v>
      </c>
      <c r="F597" s="337" t="n">
        <f aca="false">F598</f>
        <v>0</v>
      </c>
      <c r="G597" s="329"/>
    </row>
    <row r="598" s="330" customFormat="true" ht="20.4" hidden="false" customHeight="true" outlineLevel="0" collapsed="false">
      <c r="A598" s="106" t="s">
        <v>291</v>
      </c>
      <c r="B598" s="107" t="s">
        <v>247</v>
      </c>
      <c r="C598" s="109" t="s">
        <v>292</v>
      </c>
      <c r="D598" s="337" t="n">
        <f aca="false">'Прил. 5 '!G324</f>
        <v>2556.4</v>
      </c>
      <c r="E598" s="337" t="n">
        <f aca="false">'Прил. 5 '!H324</f>
        <v>0</v>
      </c>
      <c r="F598" s="337" t="n">
        <f aca="false">'Прил. 5 '!I324</f>
        <v>0</v>
      </c>
      <c r="G598" s="329"/>
    </row>
    <row r="599" s="330" customFormat="true" ht="21" hidden="false" customHeight="true" outlineLevel="0" collapsed="false">
      <c r="A599" s="111" t="s">
        <v>239</v>
      </c>
      <c r="B599" s="107" t="s">
        <v>247</v>
      </c>
      <c r="C599" s="107" t="s">
        <v>240</v>
      </c>
      <c r="D599" s="337" t="n">
        <f aca="false">D600</f>
        <v>4457</v>
      </c>
      <c r="E599" s="340" t="n">
        <f aca="false">E600</f>
        <v>150</v>
      </c>
      <c r="F599" s="337" t="n">
        <f aca="false">F600</f>
        <v>150</v>
      </c>
      <c r="G599" s="329"/>
    </row>
    <row r="600" s="330" customFormat="true" ht="18" hidden="false" customHeight="true" outlineLevel="0" collapsed="false">
      <c r="A600" s="111" t="s">
        <v>248</v>
      </c>
      <c r="B600" s="107" t="s">
        <v>247</v>
      </c>
      <c r="C600" s="107" t="s">
        <v>249</v>
      </c>
      <c r="D600" s="337" t="n">
        <f aca="false">'Прил. 5 '!G94+'Прил. 5 '!G32+'Прил. 5 '!G472+'Прил. 5 '!G326+'Прил. 5 '!G476+'Прил. 5 '!G164</f>
        <v>4457</v>
      </c>
      <c r="E600" s="337" t="n">
        <f aca="false">'Прил. 5 '!H94+'Прил. 5 '!H32+'Прил. 5 '!H472+'Прил. 5 '!H326+'Прил. 5 '!H476+'Прил. 5 '!H164</f>
        <v>150</v>
      </c>
      <c r="F600" s="337" t="n">
        <f aca="false">'Прил. 5 '!I94+'Прил. 5 '!I32+'Прил. 5 '!I472+'Прил. 5 '!I326+'Прил. 5 '!I476+'Прил. 5 '!I164</f>
        <v>150</v>
      </c>
      <c r="G600" s="329"/>
    </row>
    <row r="601" s="330" customFormat="true" ht="18" hidden="true" customHeight="true" outlineLevel="0" collapsed="false">
      <c r="A601" s="106" t="s">
        <v>239</v>
      </c>
      <c r="B601" s="124" t="s">
        <v>247</v>
      </c>
      <c r="C601" s="109" t="s">
        <v>240</v>
      </c>
      <c r="D601" s="337" t="e">
        <f aca="false">D602</f>
        <v>#REF!</v>
      </c>
      <c r="E601" s="337" t="e">
        <f aca="false">E602</f>
        <v>#REF!</v>
      </c>
      <c r="F601" s="337" t="e">
        <f aca="false">F602</f>
        <v>#REF!</v>
      </c>
      <c r="G601" s="329"/>
    </row>
    <row r="602" s="330" customFormat="true" ht="18" hidden="true" customHeight="true" outlineLevel="0" collapsed="false">
      <c r="A602" s="106" t="s">
        <v>298</v>
      </c>
      <c r="B602" s="124" t="s">
        <v>247</v>
      </c>
      <c r="C602" s="109" t="s">
        <v>299</v>
      </c>
      <c r="D602" s="337" t="e">
        <f aca="false">#REF!</f>
        <v>#REF!</v>
      </c>
      <c r="E602" s="340" t="e">
        <f aca="false">#REF!</f>
        <v>#REF!</v>
      </c>
      <c r="F602" s="337" t="e">
        <f aca="false">#REF!</f>
        <v>#REF!</v>
      </c>
      <c r="G602" s="329"/>
    </row>
    <row r="603" s="330" customFormat="true" ht="18" hidden="true" customHeight="true" outlineLevel="0" collapsed="false">
      <c r="A603" s="106" t="s">
        <v>289</v>
      </c>
      <c r="B603" s="107" t="s">
        <v>247</v>
      </c>
      <c r="C603" s="107" t="s">
        <v>290</v>
      </c>
      <c r="D603" s="337" t="n">
        <f aca="false">D604</f>
        <v>0</v>
      </c>
      <c r="E603" s="337" t="n">
        <f aca="false">E604</f>
        <v>0</v>
      </c>
      <c r="F603" s="337" t="n">
        <f aca="false">F604</f>
        <v>0</v>
      </c>
      <c r="G603" s="329"/>
    </row>
    <row r="604" s="330" customFormat="true" ht="18" hidden="true" customHeight="true" outlineLevel="0" collapsed="false">
      <c r="A604" s="106" t="s">
        <v>291</v>
      </c>
      <c r="B604" s="107" t="s">
        <v>247</v>
      </c>
      <c r="C604" s="107" t="s">
        <v>292</v>
      </c>
      <c r="D604" s="337" t="n">
        <f aca="false">'Прил. 5 '!G96</f>
        <v>0</v>
      </c>
      <c r="E604" s="340" t="n">
        <f aca="false">'Прил. 5 '!H96</f>
        <v>0</v>
      </c>
      <c r="F604" s="337" t="n">
        <f aca="false">'Прил. 5 '!I96</f>
        <v>0</v>
      </c>
      <c r="G604" s="329"/>
    </row>
    <row r="605" s="330" customFormat="true" ht="20.4" hidden="false" customHeight="true" outlineLevel="0" collapsed="false">
      <c r="A605" s="110" t="s">
        <v>235</v>
      </c>
      <c r="B605" s="107" t="s">
        <v>236</v>
      </c>
      <c r="C605" s="107"/>
      <c r="D605" s="337" t="n">
        <f aca="false">D606</f>
        <v>300</v>
      </c>
      <c r="E605" s="340" t="n">
        <f aca="false">E606</f>
        <v>1500</v>
      </c>
      <c r="F605" s="340" t="n">
        <f aca="false">F606</f>
        <v>1500</v>
      </c>
      <c r="G605" s="329"/>
    </row>
    <row r="606" s="330" customFormat="true" ht="16.75" hidden="false" customHeight="true" outlineLevel="0" collapsed="false">
      <c r="A606" s="110" t="s">
        <v>237</v>
      </c>
      <c r="B606" s="107" t="s">
        <v>238</v>
      </c>
      <c r="C606" s="107"/>
      <c r="D606" s="337" t="n">
        <f aca="false">D607+D610</f>
        <v>300</v>
      </c>
      <c r="E606" s="337" t="n">
        <f aca="false">E607+E614</f>
        <v>1500</v>
      </c>
      <c r="F606" s="337" t="n">
        <f aca="false">F607+F614</f>
        <v>1500</v>
      </c>
      <c r="G606" s="329"/>
    </row>
    <row r="607" s="330" customFormat="true" ht="20.5" hidden="false" customHeight="true" outlineLevel="0" collapsed="false">
      <c r="A607" s="110" t="s">
        <v>239</v>
      </c>
      <c r="B607" s="107" t="s">
        <v>238</v>
      </c>
      <c r="C607" s="107" t="s">
        <v>240</v>
      </c>
      <c r="D607" s="337" t="n">
        <f aca="false">D608</f>
        <v>57.7</v>
      </c>
      <c r="E607" s="108" t="n">
        <f aca="false">E608</f>
        <v>1500</v>
      </c>
      <c r="F607" s="340" t="n">
        <f aca="false">F608</f>
        <v>1500</v>
      </c>
      <c r="G607" s="329"/>
    </row>
    <row r="608" s="330" customFormat="true" ht="19.25" hidden="false" customHeight="true" outlineLevel="0" collapsed="false">
      <c r="A608" s="110" t="s">
        <v>241</v>
      </c>
      <c r="B608" s="107" t="s">
        <v>238</v>
      </c>
      <c r="C608" s="107" t="s">
        <v>242</v>
      </c>
      <c r="D608" s="337" t="n">
        <f aca="false">'Прил. 5 '!G26</f>
        <v>57.7</v>
      </c>
      <c r="E608" s="340" t="n">
        <f aca="false">'Прил. 5 '!H26</f>
        <v>1500</v>
      </c>
      <c r="F608" s="340" t="n">
        <f aca="false">'Прил. 5 '!I26</f>
        <v>1500</v>
      </c>
      <c r="G608" s="329"/>
    </row>
    <row r="609" s="330" customFormat="true" ht="22.25" hidden="false" customHeight="true" outlineLevel="0" collapsed="false">
      <c r="A609" s="106" t="s">
        <v>354</v>
      </c>
      <c r="B609" s="107" t="s">
        <v>238</v>
      </c>
      <c r="C609" s="107" t="s">
        <v>355</v>
      </c>
      <c r="D609" s="337" t="n">
        <f aca="false">'Прил. 5 '!G511</f>
        <v>242.3</v>
      </c>
      <c r="E609" s="108" t="n">
        <v>0</v>
      </c>
      <c r="F609" s="337" t="n">
        <f aca="false">'Прил. 5 '!I511</f>
        <v>0</v>
      </c>
      <c r="G609" s="329"/>
    </row>
    <row r="610" s="330" customFormat="true" ht="22.25" hidden="false" customHeight="true" outlineLevel="0" collapsed="false">
      <c r="A610" s="106" t="s">
        <v>356</v>
      </c>
      <c r="B610" s="107" t="s">
        <v>238</v>
      </c>
      <c r="C610" s="107" t="s">
        <v>357</v>
      </c>
      <c r="D610" s="337" t="n">
        <f aca="false">'Прил. 5 '!G512</f>
        <v>242.3</v>
      </c>
      <c r="E610" s="108" t="n">
        <v>0</v>
      </c>
      <c r="F610" s="337" t="n">
        <f aca="false">'Прил. 5 '!I512</f>
        <v>0</v>
      </c>
      <c r="G610" s="329"/>
    </row>
    <row r="611" s="342" customFormat="true" ht="18" hidden="true" customHeight="true" outlineLevel="0" collapsed="false">
      <c r="A611" s="106"/>
      <c r="B611" s="107"/>
      <c r="C611" s="107"/>
      <c r="D611" s="337"/>
      <c r="E611" s="108"/>
      <c r="F611" s="337"/>
      <c r="G611" s="341"/>
    </row>
    <row r="612" s="342" customFormat="true" ht="34.25" hidden="true" customHeight="true" outlineLevel="0" collapsed="false">
      <c r="A612" s="106"/>
      <c r="B612" s="107"/>
      <c r="C612" s="107"/>
      <c r="D612" s="337"/>
      <c r="E612" s="108"/>
      <c r="F612" s="337"/>
      <c r="G612" s="341"/>
    </row>
    <row r="613" s="342" customFormat="true" ht="23" hidden="true" customHeight="true" outlineLevel="0" collapsed="false">
      <c r="A613" s="106"/>
      <c r="B613" s="107"/>
      <c r="C613" s="107"/>
      <c r="D613" s="337"/>
      <c r="E613" s="337"/>
      <c r="F613" s="337"/>
      <c r="G613" s="341"/>
    </row>
    <row r="614" s="342" customFormat="true" ht="24.5" hidden="true" customHeight="true" outlineLevel="0" collapsed="false">
      <c r="A614" s="106"/>
      <c r="B614" s="107"/>
      <c r="C614" s="107"/>
      <c r="D614" s="337"/>
      <c r="E614" s="108"/>
      <c r="F614" s="337"/>
      <c r="G614" s="341"/>
    </row>
    <row r="615" s="342" customFormat="true" ht="24.5" hidden="true" customHeight="true" outlineLevel="0" collapsed="false">
      <c r="A615" s="106"/>
      <c r="B615" s="107"/>
      <c r="C615" s="107"/>
      <c r="D615" s="337"/>
      <c r="E615" s="108"/>
      <c r="F615" s="337"/>
      <c r="G615" s="341"/>
    </row>
    <row r="616" s="342" customFormat="true" ht="24.5" hidden="true" customHeight="true" outlineLevel="0" collapsed="false">
      <c r="A616" s="106"/>
      <c r="B616" s="107"/>
      <c r="C616" s="107"/>
      <c r="D616" s="337"/>
      <c r="E616" s="108"/>
      <c r="F616" s="337"/>
      <c r="G616" s="341"/>
    </row>
    <row r="617" s="330" customFormat="true" ht="23" hidden="false" customHeight="true" outlineLevel="0" collapsed="false">
      <c r="A617" s="110" t="s">
        <v>294</v>
      </c>
      <c r="B617" s="124" t="s">
        <v>295</v>
      </c>
      <c r="C617" s="343"/>
      <c r="D617" s="337" t="n">
        <f aca="false">D618+D624+D627+D630+D633+D646+D652+D655+D678+D696+D705+D708+D717+D720+D690+D714+D693</f>
        <v>50951.5</v>
      </c>
      <c r="E617" s="337" t="n">
        <f aca="false">E618+E624+E627+E630+E633+E646+E652+E655+E678+E696+E705+E708+E717+E720+E690+E714+E693</f>
        <v>7344</v>
      </c>
      <c r="F617" s="337" t="n">
        <f aca="false">F618+F624+F627+F630+F633+F646+F652+F655+F678+F696+F705+F708+F717+F720+F690+F714+F693</f>
        <v>8544</v>
      </c>
      <c r="G617" s="329"/>
    </row>
    <row r="618" s="330" customFormat="true" ht="40.5" hidden="false" customHeight="true" outlineLevel="0" collapsed="false">
      <c r="A618" s="111" t="s">
        <v>360</v>
      </c>
      <c r="B618" s="109" t="s">
        <v>361</v>
      </c>
      <c r="C618" s="109"/>
      <c r="D618" s="337" t="n">
        <f aca="false">D619+D621</f>
        <v>33204.4</v>
      </c>
      <c r="E618" s="337" t="n">
        <f aca="false">E619+E621</f>
        <v>0</v>
      </c>
      <c r="F618" s="337" t="n">
        <f aca="false">F619+F621</f>
        <v>0</v>
      </c>
      <c r="G618" s="329"/>
    </row>
    <row r="619" s="330" customFormat="true" ht="23" hidden="false" customHeight="true" outlineLevel="0" collapsed="false">
      <c r="A619" s="106" t="s">
        <v>353</v>
      </c>
      <c r="B619" s="109" t="s">
        <v>361</v>
      </c>
      <c r="C619" s="109" t="s">
        <v>290</v>
      </c>
      <c r="D619" s="337" t="n">
        <f aca="false">D620</f>
        <v>21011.7</v>
      </c>
      <c r="E619" s="337" t="n">
        <f aca="false">E620</f>
        <v>0</v>
      </c>
      <c r="F619" s="337" t="n">
        <f aca="false">F620</f>
        <v>0</v>
      </c>
      <c r="G619" s="329"/>
    </row>
    <row r="620" s="330" customFormat="true" ht="23" hidden="false" customHeight="true" outlineLevel="0" collapsed="false">
      <c r="A620" s="106" t="s">
        <v>291</v>
      </c>
      <c r="B620" s="109" t="s">
        <v>361</v>
      </c>
      <c r="C620" s="109" t="s">
        <v>292</v>
      </c>
      <c r="D620" s="337" t="n">
        <f aca="false">'Прил. 5 '!G330</f>
        <v>21011.7</v>
      </c>
      <c r="E620" s="337" t="n">
        <f aca="false">'Прил. 5 '!H330</f>
        <v>0</v>
      </c>
      <c r="F620" s="337" t="n">
        <f aca="false">'Прил. 5 '!I330</f>
        <v>0</v>
      </c>
      <c r="G620" s="329"/>
    </row>
    <row r="621" s="330" customFormat="true" ht="23" hidden="false" customHeight="true" outlineLevel="0" collapsed="false">
      <c r="A621" s="106" t="s">
        <v>362</v>
      </c>
      <c r="B621" s="109" t="s">
        <v>361</v>
      </c>
      <c r="C621" s="109" t="s">
        <v>363</v>
      </c>
      <c r="D621" s="337" t="n">
        <f aca="false">D622+D623</f>
        <v>12192.7</v>
      </c>
      <c r="E621" s="337" t="n">
        <f aca="false">E622</f>
        <v>0</v>
      </c>
      <c r="F621" s="337" t="n">
        <f aca="false">F622</f>
        <v>0</v>
      </c>
      <c r="G621" s="329"/>
    </row>
    <row r="622" s="330" customFormat="true" ht="23" hidden="false" customHeight="true" outlineLevel="0" collapsed="false">
      <c r="A622" s="106" t="s">
        <v>364</v>
      </c>
      <c r="B622" s="109" t="s">
        <v>361</v>
      </c>
      <c r="C622" s="109" t="s">
        <v>365</v>
      </c>
      <c r="D622" s="337" t="n">
        <f aca="false">'Прил. 5 '!G168</f>
        <v>12012.2</v>
      </c>
      <c r="E622" s="337" t="n">
        <f aca="false">'Прил. 5 '!H168</f>
        <v>0</v>
      </c>
      <c r="F622" s="337" t="n">
        <f aca="false">'Прил. 5 '!I168</f>
        <v>0</v>
      </c>
      <c r="G622" s="329"/>
    </row>
    <row r="623" s="330" customFormat="true" ht="23" hidden="false" customHeight="true" outlineLevel="0" collapsed="false">
      <c r="A623" s="106" t="s">
        <v>677</v>
      </c>
      <c r="B623" s="109" t="s">
        <v>361</v>
      </c>
      <c r="C623" s="109" t="s">
        <v>588</v>
      </c>
      <c r="D623" s="337" t="n">
        <f aca="false">'Прил. 5 '!G713</f>
        <v>180.5</v>
      </c>
      <c r="E623" s="337" t="n">
        <f aca="false">'Прил. 5 '!H713</f>
        <v>0</v>
      </c>
      <c r="F623" s="337" t="n">
        <f aca="false">'Прил. 5 '!I713</f>
        <v>0</v>
      </c>
      <c r="G623" s="329"/>
    </row>
    <row r="624" s="330" customFormat="true" ht="20.4" hidden="false" customHeight="true" outlineLevel="0" collapsed="false">
      <c r="A624" s="110" t="s">
        <v>533</v>
      </c>
      <c r="B624" s="124" t="s">
        <v>534</v>
      </c>
      <c r="C624" s="91"/>
      <c r="D624" s="337" t="n">
        <f aca="false">D625</f>
        <v>3287.8</v>
      </c>
      <c r="E624" s="337" t="n">
        <f aca="false">E625</f>
        <v>0</v>
      </c>
      <c r="F624" s="337" t="n">
        <f aca="false">F625</f>
        <v>0</v>
      </c>
      <c r="G624" s="329"/>
    </row>
    <row r="625" s="330" customFormat="true" ht="19.25" hidden="false" customHeight="true" outlineLevel="0" collapsed="false">
      <c r="A625" s="106" t="s">
        <v>239</v>
      </c>
      <c r="B625" s="124" t="s">
        <v>534</v>
      </c>
      <c r="C625" s="109" t="s">
        <v>240</v>
      </c>
      <c r="D625" s="337" t="n">
        <f aca="false">D626</f>
        <v>3287.8</v>
      </c>
      <c r="E625" s="340" t="n">
        <f aca="false">E626</f>
        <v>0</v>
      </c>
      <c r="F625" s="337" t="n">
        <f aca="false">F626</f>
        <v>0</v>
      </c>
      <c r="G625" s="329"/>
    </row>
    <row r="626" s="330" customFormat="true" ht="38.4" hidden="false" customHeight="true" outlineLevel="0" collapsed="false">
      <c r="A626" s="106" t="s">
        <v>535</v>
      </c>
      <c r="B626" s="124" t="s">
        <v>534</v>
      </c>
      <c r="C626" s="109" t="s">
        <v>536</v>
      </c>
      <c r="D626" s="337" t="n">
        <f aca="false">'Прил. 5 '!G480</f>
        <v>3287.8</v>
      </c>
      <c r="E626" s="340" t="n">
        <f aca="false">'Прил. 5 '!H480</f>
        <v>0</v>
      </c>
      <c r="F626" s="337" t="n">
        <f aca="false">'Прил. 5 '!I480</f>
        <v>0</v>
      </c>
      <c r="G626" s="329"/>
    </row>
    <row r="627" s="330" customFormat="true" ht="22.5" hidden="false" customHeight="true" outlineLevel="0" collapsed="false">
      <c r="A627" s="110" t="s">
        <v>576</v>
      </c>
      <c r="B627" s="124" t="s">
        <v>577</v>
      </c>
      <c r="C627" s="91"/>
      <c r="D627" s="337" t="n">
        <f aca="false">D628</f>
        <v>340.9</v>
      </c>
      <c r="E627" s="340" t="n">
        <f aca="false">E628</f>
        <v>320</v>
      </c>
      <c r="F627" s="337" t="n">
        <f aca="false">F628</f>
        <v>350</v>
      </c>
      <c r="G627" s="329"/>
    </row>
    <row r="628" s="330" customFormat="true" ht="22.25" hidden="false" customHeight="true" outlineLevel="0" collapsed="false">
      <c r="A628" s="111" t="s">
        <v>239</v>
      </c>
      <c r="B628" s="124" t="s">
        <v>577</v>
      </c>
      <c r="C628" s="107" t="s">
        <v>240</v>
      </c>
      <c r="D628" s="337" t="n">
        <f aca="false">D629</f>
        <v>340.9</v>
      </c>
      <c r="E628" s="340" t="n">
        <f aca="false">E629</f>
        <v>320</v>
      </c>
      <c r="F628" s="337" t="n">
        <f aca="false">F629</f>
        <v>350</v>
      </c>
      <c r="G628" s="329"/>
    </row>
    <row r="629" s="330" customFormat="true" ht="18.65" hidden="false" customHeight="true" outlineLevel="0" collapsed="false">
      <c r="A629" s="106" t="s">
        <v>298</v>
      </c>
      <c r="B629" s="124" t="s">
        <v>577</v>
      </c>
      <c r="C629" s="107" t="s">
        <v>299</v>
      </c>
      <c r="D629" s="337" t="n">
        <f aca="false">'Прил. 5 '!G540</f>
        <v>340.9</v>
      </c>
      <c r="E629" s="337" t="n">
        <f aca="false">'Прил. 5 '!H540</f>
        <v>320</v>
      </c>
      <c r="F629" s="337" t="n">
        <f aca="false">'Прил. 5 '!I540</f>
        <v>350</v>
      </c>
      <c r="G629" s="329"/>
    </row>
    <row r="630" s="330" customFormat="true" ht="22.75" hidden="false" customHeight="true" outlineLevel="0" collapsed="false">
      <c r="A630" s="106" t="s">
        <v>448</v>
      </c>
      <c r="B630" s="124" t="s">
        <v>449</v>
      </c>
      <c r="C630" s="107"/>
      <c r="D630" s="337" t="n">
        <f aca="false">D631</f>
        <v>270.3</v>
      </c>
      <c r="E630" s="337" t="n">
        <f aca="false">E631</f>
        <v>330</v>
      </c>
      <c r="F630" s="337" t="n">
        <f aca="false">F631</f>
        <v>330</v>
      </c>
      <c r="G630" s="329"/>
    </row>
    <row r="631" s="330" customFormat="true" ht="23.4" hidden="false" customHeight="true" outlineLevel="0" collapsed="false">
      <c r="A631" s="106" t="s">
        <v>289</v>
      </c>
      <c r="B631" s="124" t="s">
        <v>449</v>
      </c>
      <c r="C631" s="107" t="s">
        <v>290</v>
      </c>
      <c r="D631" s="337" t="n">
        <f aca="false">D632</f>
        <v>270.3</v>
      </c>
      <c r="E631" s="337" t="n">
        <f aca="false">E632</f>
        <v>330</v>
      </c>
      <c r="F631" s="337" t="n">
        <f aca="false">F632</f>
        <v>330</v>
      </c>
      <c r="G631" s="329"/>
    </row>
    <row r="632" s="330" customFormat="true" ht="24.65" hidden="false" customHeight="true" outlineLevel="0" collapsed="false">
      <c r="A632" s="106" t="s">
        <v>291</v>
      </c>
      <c r="B632" s="124" t="s">
        <v>449</v>
      </c>
      <c r="C632" s="107" t="s">
        <v>292</v>
      </c>
      <c r="D632" s="337" t="n">
        <f aca="false">'Прил. 5 '!G309</f>
        <v>270.3</v>
      </c>
      <c r="E632" s="340" t="n">
        <f aca="false">'Прил. 5 '!H309</f>
        <v>330</v>
      </c>
      <c r="F632" s="337" t="n">
        <f aca="false">'Прил. 5 '!I309</f>
        <v>330</v>
      </c>
      <c r="G632" s="329"/>
    </row>
    <row r="633" s="330" customFormat="true" ht="25.25" hidden="false" customHeight="true" outlineLevel="0" collapsed="false">
      <c r="A633" s="143" t="s">
        <v>296</v>
      </c>
      <c r="B633" s="107" t="s">
        <v>297</v>
      </c>
      <c r="C633" s="109"/>
      <c r="D633" s="337" t="n">
        <f aca="false">D634+D636</f>
        <v>901.5</v>
      </c>
      <c r="E633" s="337" t="n">
        <f aca="false">E634+E636</f>
        <v>1230</v>
      </c>
      <c r="F633" s="337" t="n">
        <f aca="false">F634+F636</f>
        <v>1300</v>
      </c>
      <c r="G633" s="329"/>
    </row>
    <row r="634" s="330" customFormat="true" ht="21" hidden="false" customHeight="true" outlineLevel="0" collapsed="false">
      <c r="A634" s="106" t="s">
        <v>500</v>
      </c>
      <c r="B634" s="107" t="s">
        <v>297</v>
      </c>
      <c r="C634" s="109" t="s">
        <v>290</v>
      </c>
      <c r="D634" s="337" t="n">
        <f aca="false">D635</f>
        <v>901.5</v>
      </c>
      <c r="E634" s="340" t="n">
        <f aca="false">E635</f>
        <v>900</v>
      </c>
      <c r="F634" s="337" t="n">
        <f aca="false">F635</f>
        <v>950</v>
      </c>
      <c r="G634" s="329"/>
    </row>
    <row r="635" s="330" customFormat="true" ht="24.65" hidden="false" customHeight="true" outlineLevel="0" collapsed="false">
      <c r="A635" s="106" t="s">
        <v>291</v>
      </c>
      <c r="B635" s="107" t="s">
        <v>297</v>
      </c>
      <c r="C635" s="109" t="s">
        <v>292</v>
      </c>
      <c r="D635" s="337" t="n">
        <f aca="false">'Прил. 5 '!G543+'Прил. 5 '!G100+'Прил. 5 '!G483</f>
        <v>901.5</v>
      </c>
      <c r="E635" s="337" t="n">
        <f aca="false">'Прил. 5 '!H543+'Прил. 5 '!H483+'Прил. 5 '!H100</f>
        <v>900</v>
      </c>
      <c r="F635" s="337" t="n">
        <f aca="false">'Прил. 5 '!I543+'Прил. 5 '!I100+'Прил. 5 '!I483</f>
        <v>950</v>
      </c>
      <c r="G635" s="329"/>
    </row>
    <row r="636" s="330" customFormat="true" ht="20.4" hidden="false" customHeight="true" outlineLevel="0" collapsed="false">
      <c r="A636" s="111" t="s">
        <v>239</v>
      </c>
      <c r="B636" s="107" t="s">
        <v>297</v>
      </c>
      <c r="C636" s="109" t="s">
        <v>240</v>
      </c>
      <c r="D636" s="337" t="n">
        <f aca="false">D637+D638+D639</f>
        <v>0</v>
      </c>
      <c r="E636" s="337" t="n">
        <f aca="false">E637+E638+E639</f>
        <v>330</v>
      </c>
      <c r="F636" s="337" t="n">
        <f aca="false">F637+F638+F639</f>
        <v>350</v>
      </c>
      <c r="G636" s="329"/>
    </row>
    <row r="637" s="330" customFormat="true" ht="18" hidden="false" customHeight="true" outlineLevel="0" collapsed="false">
      <c r="A637" s="111" t="s">
        <v>248</v>
      </c>
      <c r="B637" s="107" t="s">
        <v>297</v>
      </c>
      <c r="C637" s="109" t="s">
        <v>249</v>
      </c>
      <c r="D637" s="337" t="n">
        <f aca="false">'Прил. 5 '!G102</f>
        <v>0</v>
      </c>
      <c r="E637" s="340" t="n">
        <f aca="false">'Прил. 5 '!H102</f>
        <v>0</v>
      </c>
      <c r="F637" s="337" t="n">
        <f aca="false">'Прил. 5 '!I102</f>
        <v>0</v>
      </c>
      <c r="G637" s="329"/>
    </row>
    <row r="638" s="330" customFormat="true" ht="18" hidden="false" customHeight="true" outlineLevel="0" collapsed="false">
      <c r="A638" s="106" t="s">
        <v>298</v>
      </c>
      <c r="B638" s="107" t="s">
        <v>297</v>
      </c>
      <c r="C638" s="109" t="s">
        <v>299</v>
      </c>
      <c r="D638" s="337" t="n">
        <f aca="false">'Прил. 5 '!G103</f>
        <v>0</v>
      </c>
      <c r="E638" s="340" t="n">
        <f aca="false">'Прил. 5 '!H103</f>
        <v>330</v>
      </c>
      <c r="F638" s="337" t="n">
        <f aca="false">'Прил. 5 '!I103</f>
        <v>350</v>
      </c>
      <c r="G638" s="329"/>
    </row>
    <row r="639" s="330" customFormat="true" ht="18" hidden="true" customHeight="true" outlineLevel="0" collapsed="false">
      <c r="A639" s="344"/>
      <c r="B639" s="107"/>
      <c r="C639" s="109"/>
      <c r="D639" s="337"/>
      <c r="E639" s="340"/>
      <c r="F639" s="337"/>
      <c r="G639" s="329"/>
    </row>
    <row r="640" s="330" customFormat="true" ht="27" hidden="true" customHeight="true" outlineLevel="0" collapsed="false">
      <c r="A640" s="345"/>
      <c r="B640" s="109"/>
      <c r="C640" s="109"/>
      <c r="D640" s="337"/>
      <c r="E640" s="340"/>
      <c r="F640" s="337"/>
      <c r="G640" s="329"/>
    </row>
    <row r="641" s="330" customFormat="true" ht="18.65" hidden="true" customHeight="true" outlineLevel="0" collapsed="false">
      <c r="A641" s="106"/>
      <c r="B641" s="109"/>
      <c r="C641" s="109"/>
      <c r="D641" s="337"/>
      <c r="E641" s="340"/>
      <c r="F641" s="337"/>
      <c r="G641" s="329"/>
    </row>
    <row r="642" s="330" customFormat="true" ht="21.65" hidden="true" customHeight="true" outlineLevel="0" collapsed="false">
      <c r="A642" s="106"/>
      <c r="B642" s="109"/>
      <c r="C642" s="109"/>
      <c r="D642" s="337"/>
      <c r="E642" s="340"/>
      <c r="F642" s="337"/>
      <c r="G642" s="329"/>
    </row>
    <row r="643" s="330" customFormat="true" ht="21.65" hidden="true" customHeight="true" outlineLevel="0" collapsed="false">
      <c r="A643" s="106"/>
      <c r="B643" s="124"/>
      <c r="C643" s="107"/>
      <c r="D643" s="337"/>
      <c r="E643" s="337"/>
      <c r="F643" s="337"/>
      <c r="G643" s="329"/>
    </row>
    <row r="644" s="330" customFormat="true" ht="21.65" hidden="true" customHeight="true" outlineLevel="0" collapsed="false">
      <c r="A644" s="106"/>
      <c r="B644" s="124"/>
      <c r="C644" s="107"/>
      <c r="D644" s="337"/>
      <c r="E644" s="340"/>
      <c r="F644" s="337"/>
      <c r="G644" s="329"/>
    </row>
    <row r="645" s="330" customFormat="true" ht="21.65" hidden="true" customHeight="true" outlineLevel="0" collapsed="false">
      <c r="A645" s="106"/>
      <c r="B645" s="124"/>
      <c r="C645" s="107"/>
      <c r="D645" s="337"/>
      <c r="E645" s="340"/>
      <c r="F645" s="337"/>
      <c r="G645" s="329"/>
    </row>
    <row r="646" s="330" customFormat="true" ht="21.65" hidden="false" customHeight="true" outlineLevel="0" collapsed="false">
      <c r="A646" s="106" t="s">
        <v>452</v>
      </c>
      <c r="B646" s="109" t="s">
        <v>453</v>
      </c>
      <c r="C646" s="109"/>
      <c r="D646" s="337" t="n">
        <f aca="false">D647</f>
        <v>44.6</v>
      </c>
      <c r="E646" s="337" t="n">
        <f aca="false">E647</f>
        <v>0</v>
      </c>
      <c r="F646" s="337" t="n">
        <f aca="false">F647</f>
        <v>0</v>
      </c>
      <c r="G646" s="329"/>
    </row>
    <row r="647" s="330" customFormat="true" ht="21.65" hidden="false" customHeight="true" outlineLevel="0" collapsed="false">
      <c r="A647" s="106" t="s">
        <v>289</v>
      </c>
      <c r="B647" s="109" t="s">
        <v>453</v>
      </c>
      <c r="C647" s="109" t="s">
        <v>290</v>
      </c>
      <c r="D647" s="337" t="n">
        <f aca="false">D648</f>
        <v>44.6</v>
      </c>
      <c r="E647" s="337" t="n">
        <f aca="false">E648</f>
        <v>0</v>
      </c>
      <c r="F647" s="337" t="n">
        <f aca="false">F648</f>
        <v>0</v>
      </c>
      <c r="G647" s="329"/>
    </row>
    <row r="648" s="330" customFormat="true" ht="21.65" hidden="false" customHeight="true" outlineLevel="0" collapsed="false">
      <c r="A648" s="106" t="s">
        <v>291</v>
      </c>
      <c r="B648" s="109" t="s">
        <v>453</v>
      </c>
      <c r="C648" s="109" t="s">
        <v>292</v>
      </c>
      <c r="D648" s="337" t="n">
        <f aca="false">'Прил. 5 '!G333</f>
        <v>44.6</v>
      </c>
      <c r="E648" s="340" t="n">
        <f aca="false">'Прил. 5 '!H333</f>
        <v>0</v>
      </c>
      <c r="F648" s="337" t="n">
        <f aca="false">'Прил. 5 '!I333</f>
        <v>0</v>
      </c>
      <c r="G648" s="329"/>
    </row>
    <row r="649" s="330" customFormat="true" ht="21.65" hidden="true" customHeight="true" outlineLevel="0" collapsed="false">
      <c r="A649" s="106" t="s">
        <v>1000</v>
      </c>
      <c r="B649" s="109" t="s">
        <v>1001</v>
      </c>
      <c r="C649" s="109"/>
      <c r="D649" s="337" t="e">
        <f aca="false">D650</f>
        <v>#REF!</v>
      </c>
      <c r="E649" s="337" t="e">
        <f aca="false">E650</f>
        <v>#REF!</v>
      </c>
      <c r="F649" s="337" t="e">
        <f aca="false">F650</f>
        <v>#REF!</v>
      </c>
      <c r="G649" s="329"/>
    </row>
    <row r="650" s="330" customFormat="true" ht="21.65" hidden="true" customHeight="true" outlineLevel="0" collapsed="false">
      <c r="A650" s="106" t="s">
        <v>559</v>
      </c>
      <c r="B650" s="109" t="s">
        <v>1001</v>
      </c>
      <c r="C650" s="109" t="s">
        <v>560</v>
      </c>
      <c r="D650" s="337" t="e">
        <f aca="false">D651</f>
        <v>#REF!</v>
      </c>
      <c r="E650" s="337" t="e">
        <f aca="false">E651</f>
        <v>#REF!</v>
      </c>
      <c r="F650" s="337" t="e">
        <f aca="false">F651</f>
        <v>#REF!</v>
      </c>
      <c r="G650" s="329"/>
    </row>
    <row r="651" s="330" customFormat="true" ht="21.65" hidden="true" customHeight="true" outlineLevel="0" collapsed="false">
      <c r="A651" s="106" t="s">
        <v>561</v>
      </c>
      <c r="B651" s="109" t="s">
        <v>1001</v>
      </c>
      <c r="C651" s="109" t="s">
        <v>562</v>
      </c>
      <c r="D651" s="337" t="e">
        <f aca="false">#REF!+#REF!</f>
        <v>#REF!</v>
      </c>
      <c r="E651" s="340" t="e">
        <f aca="false">#REF!+#REF!</f>
        <v>#REF!</v>
      </c>
      <c r="F651" s="337" t="e">
        <f aca="false">#REF!+#REF!</f>
        <v>#REF!</v>
      </c>
      <c r="G651" s="329"/>
    </row>
    <row r="652" s="330" customFormat="true" ht="21.65" hidden="false" customHeight="true" outlineLevel="0" collapsed="false">
      <c r="A652" s="106" t="s">
        <v>537</v>
      </c>
      <c r="B652" s="109" t="s">
        <v>538</v>
      </c>
      <c r="C652" s="109"/>
      <c r="D652" s="337" t="n">
        <f aca="false">D653</f>
        <v>269.7</v>
      </c>
      <c r="E652" s="337" t="n">
        <f aca="false">E653</f>
        <v>264</v>
      </c>
      <c r="F652" s="337" t="n">
        <f aca="false">F653</f>
        <v>264</v>
      </c>
      <c r="G652" s="329"/>
    </row>
    <row r="653" s="330" customFormat="true" ht="21.65" hidden="false" customHeight="true" outlineLevel="0" collapsed="false">
      <c r="A653" s="106" t="s">
        <v>354</v>
      </c>
      <c r="B653" s="109" t="s">
        <v>538</v>
      </c>
      <c r="C653" s="109" t="s">
        <v>355</v>
      </c>
      <c r="D653" s="337" t="n">
        <f aca="false">D654</f>
        <v>269.7</v>
      </c>
      <c r="E653" s="337" t="n">
        <f aca="false">E654</f>
        <v>264</v>
      </c>
      <c r="F653" s="337" t="n">
        <f aca="false">F654</f>
        <v>264</v>
      </c>
      <c r="G653" s="329"/>
    </row>
    <row r="654" s="330" customFormat="true" ht="21.65" hidden="false" customHeight="true" outlineLevel="0" collapsed="false">
      <c r="A654" s="106" t="s">
        <v>539</v>
      </c>
      <c r="B654" s="109" t="s">
        <v>538</v>
      </c>
      <c r="C654" s="109" t="s">
        <v>540</v>
      </c>
      <c r="D654" s="337" t="n">
        <f aca="false">'Прил. 5 '!G486</f>
        <v>269.7</v>
      </c>
      <c r="E654" s="340" t="n">
        <f aca="false">'Прил. 5 '!H486</f>
        <v>264</v>
      </c>
      <c r="F654" s="337" t="n">
        <f aca="false">'Прил. 5 '!I486</f>
        <v>264</v>
      </c>
      <c r="G654" s="329"/>
    </row>
    <row r="655" s="330" customFormat="true" ht="39" hidden="false" customHeight="true" outlineLevel="0" collapsed="false">
      <c r="A655" s="106" t="s">
        <v>450</v>
      </c>
      <c r="B655" s="124" t="s">
        <v>451</v>
      </c>
      <c r="C655" s="109"/>
      <c r="D655" s="337" t="n">
        <f aca="false">D656</f>
        <v>2530</v>
      </c>
      <c r="E655" s="337" t="n">
        <f aca="false">E656</f>
        <v>2700</v>
      </c>
      <c r="F655" s="337" t="n">
        <f aca="false">F656</f>
        <v>2800</v>
      </c>
      <c r="G655" s="329"/>
    </row>
    <row r="656" s="330" customFormat="true" ht="21.65" hidden="false" customHeight="true" outlineLevel="0" collapsed="false">
      <c r="A656" s="106" t="s">
        <v>239</v>
      </c>
      <c r="B656" s="124" t="s">
        <v>451</v>
      </c>
      <c r="C656" s="109" t="s">
        <v>240</v>
      </c>
      <c r="D656" s="337" t="n">
        <f aca="false">D657</f>
        <v>2530</v>
      </c>
      <c r="E656" s="337" t="n">
        <f aca="false">E657</f>
        <v>2700</v>
      </c>
      <c r="F656" s="337" t="n">
        <f aca="false">F657</f>
        <v>2800</v>
      </c>
      <c r="G656" s="329"/>
    </row>
    <row r="657" s="330" customFormat="true" ht="37.5" hidden="false" customHeight="true" outlineLevel="0" collapsed="false">
      <c r="A657" s="106" t="s">
        <v>334</v>
      </c>
      <c r="B657" s="124" t="s">
        <v>451</v>
      </c>
      <c r="C657" s="109" t="s">
        <v>335</v>
      </c>
      <c r="D657" s="337" t="n">
        <f aca="false">'Прил. 5 '!G315</f>
        <v>2530</v>
      </c>
      <c r="E657" s="340" t="n">
        <f aca="false">'Прил. 5 '!H315</f>
        <v>2700</v>
      </c>
      <c r="F657" s="337" t="n">
        <f aca="false">'Прил. 5 '!I315</f>
        <v>2800</v>
      </c>
      <c r="G657" s="329"/>
    </row>
    <row r="658" s="330" customFormat="true" ht="40.5" hidden="true" customHeight="true" outlineLevel="0" collapsed="false">
      <c r="A658" s="111" t="s">
        <v>1002</v>
      </c>
      <c r="B658" s="109" t="s">
        <v>1003</v>
      </c>
      <c r="C658" s="109"/>
      <c r="D658" s="337" t="e">
        <f aca="false">D661+D659</f>
        <v>#REF!</v>
      </c>
      <c r="E658" s="337" t="e">
        <f aca="false">E661+E659</f>
        <v>#REF!</v>
      </c>
      <c r="F658" s="337" t="e">
        <f aca="false">F661+F659</f>
        <v>#REF!</v>
      </c>
      <c r="G658" s="329"/>
    </row>
    <row r="659" s="330" customFormat="true" ht="25.25" hidden="true" customHeight="true" outlineLevel="0" collapsed="false">
      <c r="A659" s="106" t="s">
        <v>289</v>
      </c>
      <c r="B659" s="107" t="s">
        <v>1003</v>
      </c>
      <c r="C659" s="109" t="s">
        <v>290</v>
      </c>
      <c r="D659" s="337" t="e">
        <f aca="false">D660</f>
        <v>#REF!</v>
      </c>
      <c r="E659" s="337" t="e">
        <f aca="false">E660</f>
        <v>#REF!</v>
      </c>
      <c r="F659" s="337" t="e">
        <f aca="false">F660</f>
        <v>#REF!</v>
      </c>
      <c r="G659" s="329"/>
    </row>
    <row r="660" s="330" customFormat="true" ht="23.75" hidden="true" customHeight="true" outlineLevel="0" collapsed="false">
      <c r="A660" s="106" t="s">
        <v>291</v>
      </c>
      <c r="B660" s="107" t="s">
        <v>1003</v>
      </c>
      <c r="C660" s="109" t="s">
        <v>292</v>
      </c>
      <c r="D660" s="337" t="e">
        <f aca="false">#REF!</f>
        <v>#REF!</v>
      </c>
      <c r="E660" s="337" t="e">
        <f aca="false">#REF!</f>
        <v>#REF!</v>
      </c>
      <c r="F660" s="337" t="e">
        <f aca="false">#REF!</f>
        <v>#REF!</v>
      </c>
      <c r="G660" s="329"/>
    </row>
    <row r="661" s="330" customFormat="true" ht="21.65" hidden="true" customHeight="true" outlineLevel="0" collapsed="false">
      <c r="A661" s="111" t="s">
        <v>239</v>
      </c>
      <c r="B661" s="109" t="s">
        <v>1003</v>
      </c>
      <c r="C661" s="109" t="s">
        <v>240</v>
      </c>
      <c r="D661" s="337" t="n">
        <f aca="false">D662</f>
        <v>0</v>
      </c>
      <c r="E661" s="337" t="n">
        <f aca="false">E662</f>
        <v>0</v>
      </c>
      <c r="F661" s="337" t="n">
        <f aca="false">F662</f>
        <v>0</v>
      </c>
      <c r="G661" s="329"/>
    </row>
    <row r="662" s="330" customFormat="true" ht="21.65" hidden="true" customHeight="true" outlineLevel="0" collapsed="false">
      <c r="A662" s="111" t="s">
        <v>248</v>
      </c>
      <c r="B662" s="109" t="s">
        <v>1003</v>
      </c>
      <c r="C662" s="109" t="s">
        <v>249</v>
      </c>
      <c r="D662" s="337" t="n">
        <f aca="false">'Прил. 5 '!G200</f>
        <v>0</v>
      </c>
      <c r="E662" s="340" t="n">
        <f aca="false">'Прил. 5 '!H200</f>
        <v>0</v>
      </c>
      <c r="F662" s="337" t="n">
        <f aca="false">'Прил. 5 '!I200</f>
        <v>0</v>
      </c>
      <c r="G662" s="329"/>
    </row>
    <row r="663" s="330" customFormat="true" ht="21.65" hidden="true" customHeight="true" outlineLevel="0" collapsed="false">
      <c r="A663" s="110" t="s">
        <v>458</v>
      </c>
      <c r="B663" s="124" t="s">
        <v>459</v>
      </c>
      <c r="C663" s="109"/>
      <c r="D663" s="337" t="e">
        <f aca="false">D664</f>
        <v>#REF!</v>
      </c>
      <c r="E663" s="337" t="e">
        <f aca="false">E664</f>
        <v>#REF!</v>
      </c>
      <c r="F663" s="337" t="e">
        <f aca="false">F664</f>
        <v>#REF!</v>
      </c>
      <c r="G663" s="329"/>
    </row>
    <row r="664" s="330" customFormat="true" ht="21.65" hidden="true" customHeight="true" outlineLevel="0" collapsed="false">
      <c r="A664" s="111" t="s">
        <v>362</v>
      </c>
      <c r="B664" s="124" t="s">
        <v>459</v>
      </c>
      <c r="C664" s="109" t="s">
        <v>363</v>
      </c>
      <c r="D664" s="337" t="e">
        <f aca="false">D665</f>
        <v>#REF!</v>
      </c>
      <c r="E664" s="337" t="e">
        <f aca="false">E665</f>
        <v>#REF!</v>
      </c>
      <c r="F664" s="337" t="e">
        <f aca="false">F665</f>
        <v>#REF!</v>
      </c>
      <c r="G664" s="329"/>
    </row>
    <row r="665" s="330" customFormat="true" ht="21.65" hidden="true" customHeight="true" outlineLevel="0" collapsed="false">
      <c r="A665" s="106" t="s">
        <v>364</v>
      </c>
      <c r="B665" s="124" t="s">
        <v>459</v>
      </c>
      <c r="C665" s="109" t="s">
        <v>365</v>
      </c>
      <c r="D665" s="337" t="e">
        <f aca="false">#REF!</f>
        <v>#REF!</v>
      </c>
      <c r="E665" s="340" t="e">
        <f aca="false">#REF!</f>
        <v>#REF!</v>
      </c>
      <c r="F665" s="337" t="e">
        <f aca="false">#REF!</f>
        <v>#REF!</v>
      </c>
      <c r="G665" s="329"/>
    </row>
    <row r="666" s="330" customFormat="true" ht="55.5" hidden="true" customHeight="true" outlineLevel="0" collapsed="false">
      <c r="A666" s="106" t="s">
        <v>460</v>
      </c>
      <c r="B666" s="124" t="s">
        <v>461</v>
      </c>
      <c r="C666" s="109"/>
      <c r="D666" s="337" t="e">
        <f aca="false">D667</f>
        <v>#REF!</v>
      </c>
      <c r="E666" s="337" t="e">
        <f aca="false">E667</f>
        <v>#REF!</v>
      </c>
      <c r="F666" s="337" t="e">
        <f aca="false">F667</f>
        <v>#REF!</v>
      </c>
      <c r="G666" s="329"/>
    </row>
    <row r="667" s="330" customFormat="true" ht="22.25" hidden="true" customHeight="true" outlineLevel="0" collapsed="false">
      <c r="A667" s="111" t="s">
        <v>362</v>
      </c>
      <c r="B667" s="124" t="s">
        <v>461</v>
      </c>
      <c r="C667" s="109" t="s">
        <v>363</v>
      </c>
      <c r="D667" s="337" t="e">
        <f aca="false">D668</f>
        <v>#REF!</v>
      </c>
      <c r="E667" s="337" t="e">
        <f aca="false">E668</f>
        <v>#REF!</v>
      </c>
      <c r="F667" s="337" t="e">
        <f aca="false">F668</f>
        <v>#REF!</v>
      </c>
      <c r="G667" s="329"/>
    </row>
    <row r="668" s="330" customFormat="true" ht="18" hidden="true" customHeight="true" outlineLevel="0" collapsed="false">
      <c r="A668" s="106" t="s">
        <v>364</v>
      </c>
      <c r="B668" s="124" t="s">
        <v>461</v>
      </c>
      <c r="C668" s="109" t="s">
        <v>365</v>
      </c>
      <c r="D668" s="337" t="e">
        <f aca="false">#REF!</f>
        <v>#REF!</v>
      </c>
      <c r="E668" s="340" t="e">
        <f aca="false">#REF!</f>
        <v>#REF!</v>
      </c>
      <c r="F668" s="337" t="e">
        <f aca="false">#REF!</f>
        <v>#REF!</v>
      </c>
      <c r="G668" s="329"/>
    </row>
    <row r="669" s="330" customFormat="true" ht="54.5" hidden="true" customHeight="true" outlineLevel="0" collapsed="false">
      <c r="A669" s="106" t="s">
        <v>464</v>
      </c>
      <c r="B669" s="124" t="s">
        <v>465</v>
      </c>
      <c r="C669" s="109"/>
      <c r="D669" s="337" t="e">
        <f aca="false">D670</f>
        <v>#REF!</v>
      </c>
      <c r="E669" s="337" t="e">
        <f aca="false">E670</f>
        <v>#REF!</v>
      </c>
      <c r="F669" s="337" t="e">
        <f aca="false">F670</f>
        <v>#REF!</v>
      </c>
      <c r="G669" s="329"/>
    </row>
    <row r="670" s="330" customFormat="true" ht="22.75" hidden="true" customHeight="true" outlineLevel="0" collapsed="false">
      <c r="A670" s="111" t="s">
        <v>362</v>
      </c>
      <c r="B670" s="124" t="s">
        <v>465</v>
      </c>
      <c r="C670" s="109" t="s">
        <v>363</v>
      </c>
      <c r="D670" s="337" t="e">
        <f aca="false">D671</f>
        <v>#REF!</v>
      </c>
      <c r="E670" s="337" t="e">
        <f aca="false">E671</f>
        <v>#REF!</v>
      </c>
      <c r="F670" s="337" t="e">
        <f aca="false">F671</f>
        <v>#REF!</v>
      </c>
      <c r="G670" s="329"/>
    </row>
    <row r="671" s="330" customFormat="true" ht="19.25" hidden="true" customHeight="true" outlineLevel="0" collapsed="false">
      <c r="A671" s="106" t="s">
        <v>364</v>
      </c>
      <c r="B671" s="124" t="s">
        <v>465</v>
      </c>
      <c r="C671" s="109" t="s">
        <v>365</v>
      </c>
      <c r="D671" s="337" t="e">
        <f aca="false">#REF!</f>
        <v>#REF!</v>
      </c>
      <c r="E671" s="340" t="e">
        <f aca="false">#REF!</f>
        <v>#REF!</v>
      </c>
      <c r="F671" s="337" t="e">
        <f aca="false">#REF!</f>
        <v>#REF!</v>
      </c>
      <c r="G671" s="329"/>
    </row>
    <row r="672" s="330" customFormat="true" ht="51.5" hidden="true" customHeight="true" outlineLevel="0" collapsed="false">
      <c r="A672" s="106" t="s">
        <v>1004</v>
      </c>
      <c r="B672" s="124" t="s">
        <v>1005</v>
      </c>
      <c r="C672" s="109"/>
      <c r="D672" s="337" t="e">
        <f aca="false">D673</f>
        <v>#REF!</v>
      </c>
      <c r="E672" s="337" t="e">
        <f aca="false">E673</f>
        <v>#REF!</v>
      </c>
      <c r="F672" s="337" t="e">
        <f aca="false">F673</f>
        <v>#REF!</v>
      </c>
      <c r="G672" s="329"/>
    </row>
    <row r="673" s="330" customFormat="true" ht="22.25" hidden="true" customHeight="true" outlineLevel="0" collapsed="false">
      <c r="A673" s="111" t="s">
        <v>362</v>
      </c>
      <c r="B673" s="124" t="s">
        <v>1005</v>
      </c>
      <c r="C673" s="109" t="s">
        <v>363</v>
      </c>
      <c r="D673" s="337" t="e">
        <f aca="false">D674</f>
        <v>#REF!</v>
      </c>
      <c r="E673" s="337" t="e">
        <f aca="false">E674</f>
        <v>#REF!</v>
      </c>
      <c r="F673" s="337" t="e">
        <f aca="false">F674</f>
        <v>#REF!</v>
      </c>
      <c r="G673" s="329"/>
    </row>
    <row r="674" s="330" customFormat="true" ht="17.4" hidden="true" customHeight="true" outlineLevel="0" collapsed="false">
      <c r="A674" s="106" t="s">
        <v>364</v>
      </c>
      <c r="B674" s="124" t="s">
        <v>1005</v>
      </c>
      <c r="C674" s="109" t="s">
        <v>365</v>
      </c>
      <c r="D674" s="337" t="e">
        <f aca="false">#REF!</f>
        <v>#REF!</v>
      </c>
      <c r="E674" s="340" t="e">
        <f aca="false">#REF!</f>
        <v>#REF!</v>
      </c>
      <c r="F674" s="337" t="e">
        <f aca="false">#REF!</f>
        <v>#REF!</v>
      </c>
      <c r="G674" s="329"/>
    </row>
    <row r="675" s="330" customFormat="true" ht="39.5" hidden="true" customHeight="true" outlineLevel="0" collapsed="false">
      <c r="A675" s="106" t="s">
        <v>1006</v>
      </c>
      <c r="B675" s="124" t="s">
        <v>1007</v>
      </c>
      <c r="C675" s="109"/>
      <c r="D675" s="337" t="e">
        <f aca="false">D676</f>
        <v>#REF!</v>
      </c>
      <c r="E675" s="337" t="e">
        <f aca="false">E676</f>
        <v>#REF!</v>
      </c>
      <c r="F675" s="337" t="e">
        <f aca="false">F676</f>
        <v>#REF!</v>
      </c>
      <c r="G675" s="329"/>
    </row>
    <row r="676" s="330" customFormat="true" ht="26.4" hidden="true" customHeight="true" outlineLevel="0" collapsed="false">
      <c r="A676" s="111" t="s">
        <v>362</v>
      </c>
      <c r="B676" s="124" t="s">
        <v>1007</v>
      </c>
      <c r="C676" s="109" t="s">
        <v>363</v>
      </c>
      <c r="D676" s="337" t="e">
        <f aca="false">D677</f>
        <v>#REF!</v>
      </c>
      <c r="E676" s="337" t="e">
        <f aca="false">E677</f>
        <v>#REF!</v>
      </c>
      <c r="F676" s="337" t="e">
        <f aca="false">F677</f>
        <v>#REF!</v>
      </c>
      <c r="G676" s="329"/>
    </row>
    <row r="677" s="330" customFormat="true" ht="17.4" hidden="true" customHeight="true" outlineLevel="0" collapsed="false">
      <c r="A677" s="106" t="s">
        <v>364</v>
      </c>
      <c r="B677" s="124" t="s">
        <v>1007</v>
      </c>
      <c r="C677" s="109" t="s">
        <v>365</v>
      </c>
      <c r="D677" s="337" t="e">
        <f aca="false">#REF!</f>
        <v>#REF!</v>
      </c>
      <c r="E677" s="340" t="e">
        <f aca="false">#REF!</f>
        <v>#REF!</v>
      </c>
      <c r="F677" s="337" t="e">
        <f aca="false">#REF!</f>
        <v>#REF!</v>
      </c>
      <c r="G677" s="329"/>
    </row>
    <row r="678" s="330" customFormat="true" ht="20.4" hidden="false" customHeight="true" outlineLevel="0" collapsed="false">
      <c r="A678" s="106" t="s">
        <v>541</v>
      </c>
      <c r="B678" s="124" t="s">
        <v>542</v>
      </c>
      <c r="C678" s="107"/>
      <c r="D678" s="337" t="n">
        <f aca="false">D679</f>
        <v>0</v>
      </c>
      <c r="E678" s="337" t="n">
        <f aca="false">E679</f>
        <v>100</v>
      </c>
      <c r="F678" s="337" t="n">
        <f aca="false">F679</f>
        <v>100</v>
      </c>
      <c r="G678" s="329"/>
    </row>
    <row r="679" s="330" customFormat="true" ht="19.75" hidden="false" customHeight="true" outlineLevel="0" collapsed="false">
      <c r="A679" s="106" t="s">
        <v>354</v>
      </c>
      <c r="B679" s="124" t="s">
        <v>542</v>
      </c>
      <c r="C679" s="107" t="s">
        <v>355</v>
      </c>
      <c r="D679" s="337" t="n">
        <f aca="false">D680</f>
        <v>0</v>
      </c>
      <c r="E679" s="337" t="n">
        <f aca="false">E680</f>
        <v>100</v>
      </c>
      <c r="F679" s="337" t="n">
        <f aca="false">F680</f>
        <v>100</v>
      </c>
      <c r="G679" s="329"/>
    </row>
    <row r="680" s="330" customFormat="true" ht="21.65" hidden="false" customHeight="true" outlineLevel="0" collapsed="false">
      <c r="A680" s="106" t="s">
        <v>543</v>
      </c>
      <c r="B680" s="124" t="s">
        <v>542</v>
      </c>
      <c r="C680" s="107" t="s">
        <v>544</v>
      </c>
      <c r="D680" s="337" t="n">
        <f aca="false">'Прил. 5 '!G489</f>
        <v>0</v>
      </c>
      <c r="E680" s="340" t="n">
        <f aca="false">'Прил. 5 '!H489</f>
        <v>100</v>
      </c>
      <c r="F680" s="337" t="n">
        <f aca="false">'Прил. 5 '!I489</f>
        <v>100</v>
      </c>
      <c r="G680" s="329"/>
    </row>
    <row r="681" s="330" customFormat="true" ht="33.5" hidden="true" customHeight="true" outlineLevel="0" collapsed="false">
      <c r="A681" s="106" t="s">
        <v>1008</v>
      </c>
      <c r="B681" s="109" t="s">
        <v>1009</v>
      </c>
      <c r="C681" s="109"/>
      <c r="D681" s="337" t="e">
        <f aca="false">D682</f>
        <v>#REF!</v>
      </c>
      <c r="E681" s="337" t="e">
        <f aca="false">E682</f>
        <v>#REF!</v>
      </c>
      <c r="F681" s="337" t="e">
        <f aca="false">F682</f>
        <v>#REF!</v>
      </c>
      <c r="G681" s="329"/>
    </row>
    <row r="682" s="330" customFormat="true" ht="28.5" hidden="true" customHeight="true" outlineLevel="0" collapsed="false">
      <c r="A682" s="106" t="s">
        <v>353</v>
      </c>
      <c r="B682" s="109" t="s">
        <v>1009</v>
      </c>
      <c r="C682" s="109" t="s">
        <v>290</v>
      </c>
      <c r="D682" s="337" t="e">
        <f aca="false">D683</f>
        <v>#REF!</v>
      </c>
      <c r="E682" s="337" t="e">
        <f aca="false">E683</f>
        <v>#REF!</v>
      </c>
      <c r="F682" s="337" t="e">
        <f aca="false">F683</f>
        <v>#REF!</v>
      </c>
      <c r="G682" s="329"/>
    </row>
    <row r="683" s="330" customFormat="true" ht="27.5" hidden="true" customHeight="true" outlineLevel="0" collapsed="false">
      <c r="A683" s="106" t="s">
        <v>291</v>
      </c>
      <c r="B683" s="109" t="s">
        <v>1009</v>
      </c>
      <c r="C683" s="109" t="s">
        <v>292</v>
      </c>
      <c r="D683" s="337" t="e">
        <f aca="false">#REF!</f>
        <v>#REF!</v>
      </c>
      <c r="E683" s="340" t="e">
        <f aca="false">#REF!</f>
        <v>#REF!</v>
      </c>
      <c r="F683" s="337" t="e">
        <f aca="false">#REF!</f>
        <v>#REF!</v>
      </c>
      <c r="G683" s="329"/>
    </row>
    <row r="684" s="330" customFormat="true" ht="53" hidden="true" customHeight="true" outlineLevel="0" collapsed="false">
      <c r="A684" s="106" t="s">
        <v>1010</v>
      </c>
      <c r="B684" s="109" t="s">
        <v>455</v>
      </c>
      <c r="C684" s="109"/>
      <c r="D684" s="337" t="e">
        <f aca="false">D685</f>
        <v>#REF!</v>
      </c>
      <c r="E684" s="337" t="e">
        <f aca="false">E685</f>
        <v>#REF!</v>
      </c>
      <c r="F684" s="337" t="e">
        <f aca="false">F685</f>
        <v>#REF!</v>
      </c>
      <c r="G684" s="329"/>
    </row>
    <row r="685" s="330" customFormat="true" ht="29.5" hidden="true" customHeight="true" outlineLevel="0" collapsed="false">
      <c r="A685" s="106" t="s">
        <v>353</v>
      </c>
      <c r="B685" s="109" t="s">
        <v>455</v>
      </c>
      <c r="C685" s="109" t="s">
        <v>290</v>
      </c>
      <c r="D685" s="337" t="e">
        <f aca="false">D686</f>
        <v>#REF!</v>
      </c>
      <c r="E685" s="337" t="e">
        <f aca="false">E686</f>
        <v>#REF!</v>
      </c>
      <c r="F685" s="337" t="e">
        <f aca="false">F686</f>
        <v>#REF!</v>
      </c>
      <c r="G685" s="329"/>
    </row>
    <row r="686" s="330" customFormat="true" ht="28" hidden="true" customHeight="true" outlineLevel="0" collapsed="false">
      <c r="A686" s="106" t="s">
        <v>291</v>
      </c>
      <c r="B686" s="109" t="s">
        <v>455</v>
      </c>
      <c r="C686" s="109" t="s">
        <v>292</v>
      </c>
      <c r="D686" s="337" t="e">
        <f aca="false">#REF!</f>
        <v>#REF!</v>
      </c>
      <c r="E686" s="340" t="e">
        <f aca="false">#REF!</f>
        <v>#REF!</v>
      </c>
      <c r="F686" s="337" t="e">
        <f aca="false">#REF!</f>
        <v>#REF!</v>
      </c>
      <c r="G686" s="329"/>
    </row>
    <row r="687" s="330" customFormat="true" ht="28" hidden="true" customHeight="true" outlineLevel="0" collapsed="false">
      <c r="A687" s="106" t="s">
        <v>1011</v>
      </c>
      <c r="B687" s="124" t="s">
        <v>1012</v>
      </c>
      <c r="C687" s="109"/>
      <c r="D687" s="120" t="n">
        <f aca="false">D688</f>
        <v>0</v>
      </c>
      <c r="E687" s="120" t="n">
        <f aca="false">E688</f>
        <v>0</v>
      </c>
      <c r="F687" s="120" t="n">
        <f aca="false">F688</f>
        <v>0</v>
      </c>
      <c r="G687" s="329"/>
    </row>
    <row r="688" s="330" customFormat="true" ht="28" hidden="true" customHeight="true" outlineLevel="0" collapsed="false">
      <c r="A688" s="106" t="s">
        <v>559</v>
      </c>
      <c r="B688" s="124" t="s">
        <v>1012</v>
      </c>
      <c r="C688" s="109" t="s">
        <v>560</v>
      </c>
      <c r="D688" s="120" t="n">
        <f aca="false">D689</f>
        <v>0</v>
      </c>
      <c r="E688" s="120" t="n">
        <f aca="false">E689</f>
        <v>0</v>
      </c>
      <c r="F688" s="120" t="n">
        <f aca="false">F689</f>
        <v>0</v>
      </c>
      <c r="G688" s="329"/>
    </row>
    <row r="689" s="330" customFormat="true" ht="28" hidden="true" customHeight="true" outlineLevel="0" collapsed="false">
      <c r="A689" s="106" t="s">
        <v>561</v>
      </c>
      <c r="B689" s="124" t="s">
        <v>1012</v>
      </c>
      <c r="C689" s="109" t="s">
        <v>562</v>
      </c>
      <c r="D689" s="120" t="n">
        <f aca="false">'Прил. 5 '!G318</f>
        <v>0</v>
      </c>
      <c r="E689" s="120" t="n">
        <v>0</v>
      </c>
      <c r="F689" s="120" t="n">
        <v>0</v>
      </c>
      <c r="G689" s="329"/>
    </row>
    <row r="690" s="330" customFormat="true" ht="36" hidden="false" customHeight="true" outlineLevel="0" collapsed="false">
      <c r="A690" s="106" t="s">
        <v>454</v>
      </c>
      <c r="B690" s="109" t="s">
        <v>455</v>
      </c>
      <c r="C690" s="109"/>
      <c r="D690" s="47" t="n">
        <f aca="false">D691</f>
        <v>630</v>
      </c>
      <c r="E690" s="47" t="n">
        <f aca="false">E691</f>
        <v>0</v>
      </c>
      <c r="F690" s="47" t="n">
        <f aca="false">F691</f>
        <v>0</v>
      </c>
      <c r="G690" s="329"/>
    </row>
    <row r="691" s="330" customFormat="true" ht="21.65" hidden="false" customHeight="true" outlineLevel="0" collapsed="false">
      <c r="A691" s="106" t="s">
        <v>353</v>
      </c>
      <c r="B691" s="109" t="s">
        <v>455</v>
      </c>
      <c r="C691" s="109" t="s">
        <v>290</v>
      </c>
      <c r="D691" s="47" t="n">
        <f aca="false">D692</f>
        <v>630</v>
      </c>
      <c r="E691" s="47" t="n">
        <f aca="false">E692</f>
        <v>0</v>
      </c>
      <c r="F691" s="47" t="n">
        <f aca="false">F692</f>
        <v>0</v>
      </c>
      <c r="G691" s="329"/>
    </row>
    <row r="692" s="330" customFormat="true" ht="21.65" hidden="false" customHeight="true" outlineLevel="0" collapsed="false">
      <c r="A692" s="106" t="s">
        <v>291</v>
      </c>
      <c r="B692" s="109" t="s">
        <v>455</v>
      </c>
      <c r="C692" s="109" t="s">
        <v>292</v>
      </c>
      <c r="D692" s="47" t="n">
        <f aca="false">'Прил. 5 '!G336</f>
        <v>630</v>
      </c>
      <c r="E692" s="47" t="n">
        <f aca="false">'Прил. 5 '!H336</f>
        <v>0</v>
      </c>
      <c r="F692" s="47" t="n">
        <f aca="false">'Прил. 5 '!I336</f>
        <v>0</v>
      </c>
      <c r="G692" s="329"/>
    </row>
    <row r="693" s="330" customFormat="true" ht="41.5" hidden="false" customHeight="true" outlineLevel="0" collapsed="false">
      <c r="A693" s="122" t="s">
        <v>314</v>
      </c>
      <c r="B693" s="109" t="s">
        <v>315</v>
      </c>
      <c r="C693" s="109"/>
      <c r="D693" s="47" t="n">
        <f aca="false">D694</f>
        <v>22</v>
      </c>
      <c r="E693" s="47" t="n">
        <f aca="false">E694</f>
        <v>0</v>
      </c>
      <c r="F693" s="47" t="n">
        <f aca="false">F694</f>
        <v>0</v>
      </c>
      <c r="G693" s="329"/>
    </row>
    <row r="694" s="330" customFormat="true" ht="21.65" hidden="false" customHeight="true" outlineLevel="0" collapsed="false">
      <c r="A694" s="111" t="s">
        <v>289</v>
      </c>
      <c r="B694" s="109" t="s">
        <v>315</v>
      </c>
      <c r="C694" s="109" t="s">
        <v>290</v>
      </c>
      <c r="D694" s="47" t="n">
        <f aca="false">D695</f>
        <v>22</v>
      </c>
      <c r="E694" s="47" t="n">
        <f aca="false">E695</f>
        <v>0</v>
      </c>
      <c r="F694" s="47" t="n">
        <f aca="false">F695</f>
        <v>0</v>
      </c>
      <c r="G694" s="329"/>
    </row>
    <row r="695" s="330" customFormat="true" ht="21.65" hidden="false" customHeight="true" outlineLevel="0" collapsed="false">
      <c r="A695" s="106" t="s">
        <v>316</v>
      </c>
      <c r="B695" s="109" t="s">
        <v>315</v>
      </c>
      <c r="C695" s="109" t="s">
        <v>292</v>
      </c>
      <c r="D695" s="47" t="n">
        <f aca="false">'Прил. 5 '!G125</f>
        <v>22</v>
      </c>
      <c r="E695" s="47" t="n">
        <f aca="false">'Прил. 5 '!H125</f>
        <v>0</v>
      </c>
      <c r="F695" s="47" t="n">
        <f aca="false">'Прил. 5 '!I125</f>
        <v>0</v>
      </c>
      <c r="G695" s="329"/>
    </row>
    <row r="696" s="330" customFormat="true" ht="21.65" hidden="false" customHeight="true" outlineLevel="0" collapsed="false">
      <c r="A696" s="106" t="s">
        <v>456</v>
      </c>
      <c r="B696" s="109" t="s">
        <v>457</v>
      </c>
      <c r="C696" s="109"/>
      <c r="D696" s="47" t="n">
        <f aca="false">D697</f>
        <v>1150</v>
      </c>
      <c r="E696" s="47" t="n">
        <f aca="false">E697</f>
        <v>2000</v>
      </c>
      <c r="F696" s="47" t="n">
        <f aca="false">F697</f>
        <v>3000</v>
      </c>
      <c r="G696" s="329"/>
    </row>
    <row r="697" s="330" customFormat="true" ht="22.75" hidden="false" customHeight="true" outlineLevel="0" collapsed="false">
      <c r="A697" s="106" t="s">
        <v>289</v>
      </c>
      <c r="B697" s="109" t="s">
        <v>457</v>
      </c>
      <c r="C697" s="109" t="s">
        <v>290</v>
      </c>
      <c r="D697" s="47" t="n">
        <f aca="false">D698</f>
        <v>1150</v>
      </c>
      <c r="E697" s="47" t="n">
        <f aca="false">E698</f>
        <v>2000</v>
      </c>
      <c r="F697" s="47" t="n">
        <f aca="false">F698</f>
        <v>3000</v>
      </c>
      <c r="G697" s="329"/>
    </row>
    <row r="698" s="330" customFormat="true" ht="22.75" hidden="false" customHeight="true" outlineLevel="0" collapsed="false">
      <c r="A698" s="106" t="s">
        <v>291</v>
      </c>
      <c r="B698" s="109" t="s">
        <v>457</v>
      </c>
      <c r="C698" s="109" t="s">
        <v>292</v>
      </c>
      <c r="D698" s="47" t="n">
        <f aca="false">'Прил. 5 '!G339</f>
        <v>1150</v>
      </c>
      <c r="E698" s="47" t="n">
        <f aca="false">'Прил. 5 '!H339</f>
        <v>2000</v>
      </c>
      <c r="F698" s="47" t="n">
        <f aca="false">'Прил. 5 '!I339</f>
        <v>3000</v>
      </c>
      <c r="G698" s="329"/>
    </row>
    <row r="699" s="330" customFormat="true" ht="41.5" hidden="true" customHeight="true" outlineLevel="0" collapsed="false">
      <c r="A699" s="106"/>
      <c r="B699" s="109"/>
      <c r="C699" s="109"/>
      <c r="D699" s="337"/>
      <c r="E699" s="337"/>
      <c r="F699" s="337"/>
      <c r="G699" s="329"/>
    </row>
    <row r="700" s="330" customFormat="true" ht="21.65" hidden="true" customHeight="true" outlineLevel="0" collapsed="false">
      <c r="A700" s="106"/>
      <c r="B700" s="109"/>
      <c r="C700" s="109"/>
      <c r="D700" s="337"/>
      <c r="E700" s="337"/>
      <c r="F700" s="337"/>
      <c r="G700" s="329"/>
    </row>
    <row r="701" s="330" customFormat="true" ht="21.65" hidden="true" customHeight="true" outlineLevel="0" collapsed="false">
      <c r="A701" s="106"/>
      <c r="B701" s="109"/>
      <c r="C701" s="109"/>
      <c r="D701" s="337"/>
      <c r="E701" s="340"/>
      <c r="F701" s="337"/>
      <c r="G701" s="329"/>
    </row>
    <row r="702" s="330" customFormat="true" ht="35" hidden="true" customHeight="true" outlineLevel="0" collapsed="false">
      <c r="A702" s="106"/>
      <c r="B702" s="109"/>
      <c r="C702" s="109"/>
      <c r="D702" s="337"/>
      <c r="E702" s="337"/>
      <c r="F702" s="337"/>
      <c r="G702" s="329"/>
    </row>
    <row r="703" s="330" customFormat="true" ht="21.65" hidden="true" customHeight="true" outlineLevel="0" collapsed="false">
      <c r="A703" s="106"/>
      <c r="B703" s="109"/>
      <c r="C703" s="109"/>
      <c r="D703" s="337"/>
      <c r="E703" s="337"/>
      <c r="F703" s="337"/>
      <c r="G703" s="329"/>
    </row>
    <row r="704" s="330" customFormat="true" ht="21.65" hidden="true" customHeight="true" outlineLevel="0" collapsed="false">
      <c r="A704" s="106"/>
      <c r="B704" s="109"/>
      <c r="C704" s="109"/>
      <c r="D704" s="337"/>
      <c r="E704" s="340"/>
      <c r="F704" s="337"/>
      <c r="G704" s="329"/>
    </row>
    <row r="705" s="330" customFormat="true" ht="21.65" hidden="false" customHeight="true" outlineLevel="0" collapsed="false">
      <c r="A705" s="106" t="s">
        <v>458</v>
      </c>
      <c r="B705" s="109" t="s">
        <v>459</v>
      </c>
      <c r="C705" s="109"/>
      <c r="D705" s="337" t="n">
        <f aca="false">D706</f>
        <v>3000</v>
      </c>
      <c r="E705" s="337" t="n">
        <f aca="false">E706</f>
        <v>0</v>
      </c>
      <c r="F705" s="337" t="n">
        <f aca="false">F706</f>
        <v>0</v>
      </c>
      <c r="G705" s="329"/>
    </row>
    <row r="706" s="330" customFormat="true" ht="22.25" hidden="false" customHeight="true" outlineLevel="0" collapsed="false">
      <c r="A706" s="106" t="s">
        <v>289</v>
      </c>
      <c r="B706" s="109" t="s">
        <v>459</v>
      </c>
      <c r="C706" s="109" t="s">
        <v>290</v>
      </c>
      <c r="D706" s="337" t="n">
        <f aca="false">D707</f>
        <v>3000</v>
      </c>
      <c r="E706" s="337" t="n">
        <f aca="false">E707</f>
        <v>0</v>
      </c>
      <c r="F706" s="337" t="n">
        <f aca="false">F707</f>
        <v>0</v>
      </c>
      <c r="G706" s="329"/>
    </row>
    <row r="707" s="330" customFormat="true" ht="22.25" hidden="false" customHeight="true" outlineLevel="0" collapsed="false">
      <c r="A707" s="106" t="s">
        <v>291</v>
      </c>
      <c r="B707" s="109" t="s">
        <v>459</v>
      </c>
      <c r="C707" s="109" t="s">
        <v>292</v>
      </c>
      <c r="D707" s="337" t="n">
        <f aca="false">'Прил. 5 '!G342</f>
        <v>3000</v>
      </c>
      <c r="E707" s="340" t="n">
        <f aca="false">'Прил. 5 '!H342</f>
        <v>0</v>
      </c>
      <c r="F707" s="337" t="n">
        <f aca="false">'Прил. 5 '!I342</f>
        <v>0</v>
      </c>
      <c r="G707" s="329"/>
    </row>
    <row r="708" s="330" customFormat="true" ht="57.5" hidden="false" customHeight="true" outlineLevel="0" collapsed="false">
      <c r="A708" s="106" t="s">
        <v>460</v>
      </c>
      <c r="B708" s="124" t="s">
        <v>461</v>
      </c>
      <c r="C708" s="109"/>
      <c r="D708" s="337" t="n">
        <f aca="false">D709</f>
        <v>400</v>
      </c>
      <c r="E708" s="337" t="n">
        <f aca="false">E709</f>
        <v>400</v>
      </c>
      <c r="F708" s="337" t="n">
        <f aca="false">F709</f>
        <v>400</v>
      </c>
      <c r="G708" s="329"/>
    </row>
    <row r="709" s="330" customFormat="true" ht="23.4" hidden="false" customHeight="true" outlineLevel="0" collapsed="false">
      <c r="A709" s="106" t="s">
        <v>289</v>
      </c>
      <c r="B709" s="124" t="s">
        <v>461</v>
      </c>
      <c r="C709" s="109" t="s">
        <v>290</v>
      </c>
      <c r="D709" s="337" t="n">
        <f aca="false">D710</f>
        <v>400</v>
      </c>
      <c r="E709" s="337" t="n">
        <f aca="false">E710</f>
        <v>400</v>
      </c>
      <c r="F709" s="337" t="n">
        <f aca="false">F710</f>
        <v>400</v>
      </c>
      <c r="G709" s="329"/>
    </row>
    <row r="710" s="330" customFormat="true" ht="23.4" hidden="false" customHeight="true" outlineLevel="0" collapsed="false">
      <c r="A710" s="106" t="s">
        <v>291</v>
      </c>
      <c r="B710" s="124" t="s">
        <v>461</v>
      </c>
      <c r="C710" s="109" t="s">
        <v>292</v>
      </c>
      <c r="D710" s="337" t="n">
        <f aca="false">'Прил. 5 '!G348</f>
        <v>400</v>
      </c>
      <c r="E710" s="340" t="n">
        <f aca="false">'Прил. 5 '!H348</f>
        <v>400</v>
      </c>
      <c r="F710" s="337" t="n">
        <f aca="false">'Прил. 5 '!I348</f>
        <v>400</v>
      </c>
      <c r="G710" s="329"/>
    </row>
    <row r="711" s="330" customFormat="true" ht="34.75" hidden="true" customHeight="true" outlineLevel="0" collapsed="false">
      <c r="A711" s="106"/>
      <c r="B711" s="124"/>
      <c r="C711" s="109"/>
      <c r="D711" s="120"/>
      <c r="E711" s="120"/>
      <c r="F711" s="120"/>
      <c r="G711" s="329"/>
    </row>
    <row r="712" s="330" customFormat="true" ht="30.65" hidden="true" customHeight="true" outlineLevel="0" collapsed="false">
      <c r="A712" s="111"/>
      <c r="B712" s="124"/>
      <c r="C712" s="109"/>
      <c r="D712" s="120"/>
      <c r="E712" s="120"/>
      <c r="F712" s="120"/>
      <c r="G712" s="329"/>
    </row>
    <row r="713" s="330" customFormat="true" ht="28.25" hidden="true" customHeight="true" outlineLevel="0" collapsed="false">
      <c r="A713" s="106"/>
      <c r="B713" s="124"/>
      <c r="C713" s="109"/>
      <c r="D713" s="120"/>
      <c r="E713" s="120"/>
      <c r="F713" s="120"/>
      <c r="G713" s="329"/>
    </row>
    <row r="714" s="330" customFormat="true" ht="39.65" hidden="false" customHeight="true" outlineLevel="0" collapsed="false">
      <c r="A714" s="106" t="s">
        <v>462</v>
      </c>
      <c r="B714" s="124" t="s">
        <v>463</v>
      </c>
      <c r="C714" s="109"/>
      <c r="D714" s="120" t="n">
        <f aca="false">D715</f>
        <v>44.4</v>
      </c>
      <c r="E714" s="120" t="n">
        <f aca="false">E715</f>
        <v>0</v>
      </c>
      <c r="F714" s="120" t="n">
        <f aca="false">F715</f>
        <v>0</v>
      </c>
      <c r="G714" s="329"/>
    </row>
    <row r="715" s="330" customFormat="true" ht="25.25" hidden="false" customHeight="true" outlineLevel="0" collapsed="false">
      <c r="A715" s="106" t="s">
        <v>353</v>
      </c>
      <c r="B715" s="124" t="s">
        <v>463</v>
      </c>
      <c r="C715" s="109" t="s">
        <v>290</v>
      </c>
      <c r="D715" s="120" t="n">
        <f aca="false">D716</f>
        <v>44.4</v>
      </c>
      <c r="E715" s="120" t="n">
        <f aca="false">E716</f>
        <v>0</v>
      </c>
      <c r="F715" s="120" t="n">
        <f aca="false">F716</f>
        <v>0</v>
      </c>
      <c r="G715" s="329"/>
    </row>
    <row r="716" s="330" customFormat="true" ht="25.25" hidden="false" customHeight="true" outlineLevel="0" collapsed="false">
      <c r="A716" s="106" t="s">
        <v>291</v>
      </c>
      <c r="B716" s="124" t="s">
        <v>463</v>
      </c>
      <c r="C716" s="109" t="s">
        <v>292</v>
      </c>
      <c r="D716" s="120" t="n">
        <f aca="false">'Прил. 5 '!G351</f>
        <v>44.4</v>
      </c>
      <c r="E716" s="120" t="n">
        <f aca="false">'Прил. 5 '!H351</f>
        <v>0</v>
      </c>
      <c r="F716" s="120" t="n">
        <f aca="false">'Прил. 5 '!I351</f>
        <v>0</v>
      </c>
      <c r="G716" s="329"/>
    </row>
    <row r="717" s="330" customFormat="true" ht="55.5" hidden="false" customHeight="true" outlineLevel="0" collapsed="false">
      <c r="A717" s="106" t="s">
        <v>464</v>
      </c>
      <c r="B717" s="124" t="s">
        <v>465</v>
      </c>
      <c r="C717" s="109"/>
      <c r="D717" s="337" t="n">
        <f aca="false">D718</f>
        <v>200</v>
      </c>
      <c r="E717" s="337" t="n">
        <f aca="false">E718</f>
        <v>0</v>
      </c>
      <c r="F717" s="337" t="n">
        <f aca="false">F718</f>
        <v>0</v>
      </c>
      <c r="G717" s="346"/>
    </row>
    <row r="718" s="330" customFormat="true" ht="21.65" hidden="false" customHeight="true" outlineLevel="0" collapsed="false">
      <c r="A718" s="106" t="s">
        <v>289</v>
      </c>
      <c r="B718" s="124" t="s">
        <v>465</v>
      </c>
      <c r="C718" s="109" t="s">
        <v>290</v>
      </c>
      <c r="D718" s="337" t="n">
        <f aca="false">D719</f>
        <v>200</v>
      </c>
      <c r="E718" s="337" t="n">
        <f aca="false">E719</f>
        <v>0</v>
      </c>
      <c r="F718" s="337" t="n">
        <f aca="false">F719</f>
        <v>0</v>
      </c>
      <c r="G718" s="329"/>
    </row>
    <row r="719" s="330" customFormat="true" ht="21.65" hidden="false" customHeight="true" outlineLevel="0" collapsed="false">
      <c r="A719" s="106" t="s">
        <v>291</v>
      </c>
      <c r="B719" s="124" t="s">
        <v>465</v>
      </c>
      <c r="C719" s="109" t="s">
        <v>292</v>
      </c>
      <c r="D719" s="337" t="n">
        <f aca="false">'Прил. 5 '!G354</f>
        <v>200</v>
      </c>
      <c r="E719" s="340" t="n">
        <f aca="false">'Прил. 5 '!H354</f>
        <v>0</v>
      </c>
      <c r="F719" s="337" t="n">
        <f aca="false">'Прил. 5 '!I354</f>
        <v>0</v>
      </c>
      <c r="G719" s="329"/>
    </row>
    <row r="720" s="330" customFormat="true" ht="21.65" hidden="false" customHeight="true" outlineLevel="0" collapsed="false">
      <c r="A720" s="111" t="s">
        <v>366</v>
      </c>
      <c r="B720" s="107" t="s">
        <v>367</v>
      </c>
      <c r="C720" s="109"/>
      <c r="D720" s="337" t="n">
        <f aca="false">D721</f>
        <v>4655.9</v>
      </c>
      <c r="E720" s="337" t="n">
        <f aca="false">E723</f>
        <v>0</v>
      </c>
      <c r="F720" s="337" t="n">
        <f aca="false">F723</f>
        <v>0</v>
      </c>
      <c r="G720" s="329"/>
    </row>
    <row r="721" s="330" customFormat="true" ht="21.65" hidden="false" customHeight="true" outlineLevel="0" collapsed="false">
      <c r="A721" s="106" t="s">
        <v>362</v>
      </c>
      <c r="B721" s="107" t="s">
        <v>367</v>
      </c>
      <c r="C721" s="109" t="s">
        <v>363</v>
      </c>
      <c r="D721" s="337" t="n">
        <f aca="false">D723+D722</f>
        <v>4655.9</v>
      </c>
      <c r="E721" s="337" t="n">
        <f aca="false">E723</f>
        <v>0</v>
      </c>
      <c r="F721" s="337" t="n">
        <f aca="false">F723</f>
        <v>0</v>
      </c>
      <c r="G721" s="329"/>
    </row>
    <row r="722" s="330" customFormat="true" ht="21.65" hidden="false" customHeight="true" outlineLevel="0" collapsed="false">
      <c r="A722" s="106" t="s">
        <v>364</v>
      </c>
      <c r="B722" s="107" t="s">
        <v>367</v>
      </c>
      <c r="C722" s="109" t="s">
        <v>365</v>
      </c>
      <c r="D722" s="337" t="n">
        <f aca="false">'Прил. 5 '!G171+'Прил. 5 '!G345</f>
        <v>4214.6</v>
      </c>
      <c r="E722" s="337" t="n">
        <f aca="false">'Прил. 5 '!H171+'Прил. 5 '!H345</f>
        <v>0</v>
      </c>
      <c r="F722" s="337" t="n">
        <f aca="false">'Прил. 5 '!I171+'Прил. 5 '!I345</f>
        <v>0</v>
      </c>
      <c r="G722" s="329"/>
    </row>
    <row r="723" s="330" customFormat="true" ht="28.5" hidden="false" customHeight="true" outlineLevel="0" collapsed="false">
      <c r="A723" s="106" t="s">
        <v>677</v>
      </c>
      <c r="B723" s="107" t="s">
        <v>367</v>
      </c>
      <c r="C723" s="109" t="s">
        <v>588</v>
      </c>
      <c r="D723" s="337" t="n">
        <f aca="false">'Прил. 5 '!G730+'Прил. 5 '!G812</f>
        <v>441.3</v>
      </c>
      <c r="E723" s="347" t="n">
        <f aca="false">'Прил. 5 '!H730</f>
        <v>0</v>
      </c>
      <c r="F723" s="337" t="n">
        <f aca="false">'Прил. 5 '!I730</f>
        <v>0</v>
      </c>
      <c r="G723" s="329"/>
    </row>
    <row r="724" s="330" customFormat="true" ht="24" hidden="false" customHeight="true" outlineLevel="0" collapsed="false">
      <c r="A724" s="112" t="s">
        <v>264</v>
      </c>
      <c r="B724" s="101" t="s">
        <v>265</v>
      </c>
      <c r="C724" s="101"/>
      <c r="D724" s="328" t="n">
        <f aca="false">D725+D734+D737</f>
        <v>7794.2</v>
      </c>
      <c r="E724" s="328" t="n">
        <f aca="false">E725+E734+E737</f>
        <v>15000</v>
      </c>
      <c r="F724" s="328" t="n">
        <f aca="false">F725+F734+F737</f>
        <v>10000</v>
      </c>
      <c r="G724" s="329"/>
    </row>
    <row r="725" s="330" customFormat="true" ht="22.25" hidden="false" customHeight="true" outlineLevel="0" collapsed="false">
      <c r="A725" s="111" t="s">
        <v>266</v>
      </c>
      <c r="B725" s="107" t="s">
        <v>267</v>
      </c>
      <c r="C725" s="107"/>
      <c r="D725" s="337" t="n">
        <f aca="false">D726</f>
        <v>7742</v>
      </c>
      <c r="E725" s="340" t="n">
        <f aca="false">E726</f>
        <v>15000</v>
      </c>
      <c r="F725" s="337" t="n">
        <f aca="false">F726</f>
        <v>10000</v>
      </c>
      <c r="G725" s="329"/>
    </row>
    <row r="726" s="330" customFormat="true" ht="17.75" hidden="false" customHeight="true" outlineLevel="0" collapsed="false">
      <c r="A726" s="111" t="s">
        <v>262</v>
      </c>
      <c r="B726" s="107" t="s">
        <v>267</v>
      </c>
      <c r="C726" s="107" t="s">
        <v>268</v>
      </c>
      <c r="D726" s="337" t="n">
        <f aca="false">D727</f>
        <v>7742</v>
      </c>
      <c r="E726" s="340" t="n">
        <f aca="false">E727</f>
        <v>15000</v>
      </c>
      <c r="F726" s="337" t="n">
        <f aca="false">F727</f>
        <v>10000</v>
      </c>
      <c r="G726" s="329"/>
    </row>
    <row r="727" s="330" customFormat="true" ht="26.75" hidden="false" customHeight="true" outlineLevel="0" collapsed="false">
      <c r="A727" s="111" t="s">
        <v>269</v>
      </c>
      <c r="B727" s="107" t="s">
        <v>267</v>
      </c>
      <c r="C727" s="107" t="s">
        <v>270</v>
      </c>
      <c r="D727" s="337" t="n">
        <f aca="false">'Прил. 5 '!G60</f>
        <v>7742</v>
      </c>
      <c r="E727" s="340" t="n">
        <f aca="false">'Прил. 5 '!H60</f>
        <v>15000</v>
      </c>
      <c r="F727" s="337" t="n">
        <f aca="false">'Прил. 5 '!I60</f>
        <v>10000</v>
      </c>
      <c r="G727" s="329"/>
    </row>
    <row r="728" s="330" customFormat="true" ht="26.75" hidden="true" customHeight="true" outlineLevel="0" collapsed="false">
      <c r="A728" s="111" t="s">
        <v>1013</v>
      </c>
      <c r="B728" s="107" t="s">
        <v>1014</v>
      </c>
      <c r="C728" s="107"/>
      <c r="D728" s="337" t="e">
        <f aca="false">D729</f>
        <v>#REF!</v>
      </c>
      <c r="E728" s="108"/>
      <c r="F728" s="337" t="e">
        <f aca="false">F729</f>
        <v>#REF!</v>
      </c>
      <c r="G728" s="329"/>
    </row>
    <row r="729" s="330" customFormat="true" ht="26.75" hidden="true" customHeight="true" outlineLevel="0" collapsed="false">
      <c r="A729" s="111" t="s">
        <v>262</v>
      </c>
      <c r="B729" s="107" t="s">
        <v>1014</v>
      </c>
      <c r="C729" s="107" t="s">
        <v>268</v>
      </c>
      <c r="D729" s="337" t="e">
        <f aca="false">D730</f>
        <v>#REF!</v>
      </c>
      <c r="E729" s="108"/>
      <c r="F729" s="337" t="e">
        <f aca="false">F730</f>
        <v>#REF!</v>
      </c>
      <c r="G729" s="329"/>
    </row>
    <row r="730" s="330" customFormat="true" ht="26.75" hidden="true" customHeight="true" outlineLevel="0" collapsed="false">
      <c r="A730" s="111" t="s">
        <v>269</v>
      </c>
      <c r="B730" s="107" t="s">
        <v>1014</v>
      </c>
      <c r="C730" s="107" t="s">
        <v>270</v>
      </c>
      <c r="D730" s="337" t="e">
        <f aca="false">#REF!</f>
        <v>#REF!</v>
      </c>
      <c r="E730" s="108"/>
      <c r="F730" s="337" t="e">
        <f aca="false">#REF!</f>
        <v>#REF!</v>
      </c>
      <c r="G730" s="329"/>
    </row>
    <row r="731" s="330" customFormat="true" ht="26.75" hidden="true" customHeight="true" outlineLevel="0" collapsed="false">
      <c r="A731" s="111" t="s">
        <v>1015</v>
      </c>
      <c r="B731" s="107" t="s">
        <v>1016</v>
      </c>
      <c r="C731" s="107"/>
      <c r="D731" s="337" t="e">
        <f aca="false">D732</f>
        <v>#REF!</v>
      </c>
      <c r="E731" s="337" t="e">
        <f aca="false">E732</f>
        <v>#REF!</v>
      </c>
      <c r="F731" s="337" t="e">
        <f aca="false">F732</f>
        <v>#REF!</v>
      </c>
      <c r="G731" s="329"/>
    </row>
    <row r="732" s="330" customFormat="true" ht="21" hidden="true" customHeight="true" outlineLevel="0" collapsed="false">
      <c r="A732" s="111" t="s">
        <v>262</v>
      </c>
      <c r="B732" s="107" t="s">
        <v>1016</v>
      </c>
      <c r="C732" s="107" t="s">
        <v>268</v>
      </c>
      <c r="D732" s="337" t="e">
        <f aca="false">D733</f>
        <v>#REF!</v>
      </c>
      <c r="E732" s="337" t="e">
        <f aca="false">E733</f>
        <v>#REF!</v>
      </c>
      <c r="F732" s="337" t="e">
        <f aca="false">F733</f>
        <v>#REF!</v>
      </c>
      <c r="G732" s="329"/>
    </row>
    <row r="733" s="330" customFormat="true" ht="17" hidden="true" customHeight="true" outlineLevel="0" collapsed="false">
      <c r="A733" s="111" t="s">
        <v>269</v>
      </c>
      <c r="B733" s="107" t="s">
        <v>1016</v>
      </c>
      <c r="C733" s="107" t="s">
        <v>270</v>
      </c>
      <c r="D733" s="337" t="e">
        <f aca="false">#REF!</f>
        <v>#REF!</v>
      </c>
      <c r="E733" s="108" t="e">
        <f aca="false">#REF!</f>
        <v>#REF!</v>
      </c>
      <c r="F733" s="337" t="e">
        <f aca="false">#REF!</f>
        <v>#REF!</v>
      </c>
      <c r="G733" s="329"/>
    </row>
    <row r="734" s="330" customFormat="true" ht="32" hidden="false" customHeight="true" outlineLevel="0" collapsed="false">
      <c r="A734" s="111" t="s">
        <v>271</v>
      </c>
      <c r="B734" s="107" t="s">
        <v>272</v>
      </c>
      <c r="C734" s="107"/>
      <c r="D734" s="337" t="n">
        <f aca="false">D735</f>
        <v>26.4</v>
      </c>
      <c r="E734" s="337" t="n">
        <f aca="false">E735</f>
        <v>0</v>
      </c>
      <c r="F734" s="337" t="n">
        <f aca="false">F735</f>
        <v>0</v>
      </c>
      <c r="G734" s="329"/>
    </row>
    <row r="735" s="330" customFormat="true" ht="23.5" hidden="false" customHeight="true" outlineLevel="0" collapsed="false">
      <c r="A735" s="111" t="s">
        <v>262</v>
      </c>
      <c r="B735" s="107" t="s">
        <v>272</v>
      </c>
      <c r="C735" s="107" t="s">
        <v>268</v>
      </c>
      <c r="D735" s="337" t="n">
        <f aca="false">D736</f>
        <v>26.4</v>
      </c>
      <c r="E735" s="337" t="n">
        <f aca="false">E736</f>
        <v>0</v>
      </c>
      <c r="F735" s="337" t="n">
        <f aca="false">F736</f>
        <v>0</v>
      </c>
      <c r="G735" s="329"/>
    </row>
    <row r="736" s="330" customFormat="true" ht="21" hidden="false" customHeight="true" outlineLevel="0" collapsed="false">
      <c r="A736" s="111" t="s">
        <v>269</v>
      </c>
      <c r="B736" s="107" t="s">
        <v>272</v>
      </c>
      <c r="C736" s="107" t="s">
        <v>270</v>
      </c>
      <c r="D736" s="337" t="n">
        <f aca="false">'Прил. 5 '!G63</f>
        <v>26.4</v>
      </c>
      <c r="E736" s="108" t="n">
        <f aca="false">'Прил. 5 '!H63</f>
        <v>0</v>
      </c>
      <c r="F736" s="337" t="n">
        <f aca="false">'Прил. 5 '!I63</f>
        <v>0</v>
      </c>
      <c r="G736" s="329"/>
    </row>
    <row r="737" s="330" customFormat="true" ht="22" hidden="false" customHeight="true" outlineLevel="0" collapsed="false">
      <c r="A737" s="111" t="s">
        <v>273</v>
      </c>
      <c r="B737" s="107" t="s">
        <v>274</v>
      </c>
      <c r="C737" s="107"/>
      <c r="D737" s="337" t="n">
        <f aca="false">D738</f>
        <v>25.8</v>
      </c>
      <c r="E737" s="337" t="n">
        <f aca="false">E738</f>
        <v>0</v>
      </c>
      <c r="F737" s="337" t="n">
        <f aca="false">F738</f>
        <v>0</v>
      </c>
      <c r="G737" s="329"/>
    </row>
    <row r="738" s="330" customFormat="true" ht="21" hidden="false" customHeight="true" outlineLevel="0" collapsed="false">
      <c r="A738" s="111" t="s">
        <v>262</v>
      </c>
      <c r="B738" s="107" t="s">
        <v>274</v>
      </c>
      <c r="C738" s="107" t="s">
        <v>268</v>
      </c>
      <c r="D738" s="337" t="n">
        <f aca="false">D739</f>
        <v>25.8</v>
      </c>
      <c r="E738" s="337" t="n">
        <f aca="false">E739</f>
        <v>0</v>
      </c>
      <c r="F738" s="337" t="n">
        <f aca="false">F739</f>
        <v>0</v>
      </c>
      <c r="G738" s="329"/>
    </row>
    <row r="739" s="330" customFormat="true" ht="23" hidden="false" customHeight="true" outlineLevel="0" collapsed="false">
      <c r="A739" s="111" t="s">
        <v>269</v>
      </c>
      <c r="B739" s="107" t="s">
        <v>274</v>
      </c>
      <c r="C739" s="107" t="s">
        <v>270</v>
      </c>
      <c r="D739" s="337" t="n">
        <f aca="false">'Прил. 5 '!G66</f>
        <v>25.8</v>
      </c>
      <c r="E739" s="108" t="n">
        <f aca="false">'Прил. 5 '!H66</f>
        <v>0</v>
      </c>
      <c r="F739" s="337" t="n">
        <f aca="false">'Прил. 5 '!I66</f>
        <v>0</v>
      </c>
      <c r="G739" s="329"/>
    </row>
    <row r="740" s="330" customFormat="true" ht="26.75" hidden="false" customHeight="true" outlineLevel="0" collapsed="false">
      <c r="A740" s="100" t="s">
        <v>223</v>
      </c>
      <c r="B740" s="115" t="s">
        <v>224</v>
      </c>
      <c r="C740" s="115"/>
      <c r="D740" s="328" t="n">
        <f aca="false">D741</f>
        <v>15509.6</v>
      </c>
      <c r="E740" s="348" t="n">
        <f aca="false">E741</f>
        <v>12760</v>
      </c>
      <c r="F740" s="328" t="n">
        <f aca="false">F741</f>
        <v>12760</v>
      </c>
      <c r="G740" s="329"/>
    </row>
    <row r="741" s="330" customFormat="true" ht="23.4" hidden="false" customHeight="true" outlineLevel="0" collapsed="false">
      <c r="A741" s="106" t="s">
        <v>225</v>
      </c>
      <c r="B741" s="109" t="s">
        <v>226</v>
      </c>
      <c r="C741" s="109"/>
      <c r="D741" s="337" t="n">
        <f aca="false">D742+D759</f>
        <v>15509.6</v>
      </c>
      <c r="E741" s="337" t="n">
        <f aca="false">E742+E759</f>
        <v>12760</v>
      </c>
      <c r="F741" s="337" t="n">
        <f aca="false">F742+F759</f>
        <v>12760</v>
      </c>
      <c r="G741" s="329"/>
    </row>
    <row r="742" s="330" customFormat="true" ht="31.5" hidden="false" customHeight="true" outlineLevel="0" collapsed="false">
      <c r="A742" s="106" t="s">
        <v>227</v>
      </c>
      <c r="B742" s="109" t="s">
        <v>228</v>
      </c>
      <c r="C742" s="90"/>
      <c r="D742" s="337" t="n">
        <f aca="false">D743+D753+D746+D756</f>
        <v>12444</v>
      </c>
      <c r="E742" s="337" t="n">
        <f aca="false">E743+E753+E746+E756</f>
        <v>12512.9</v>
      </c>
      <c r="F742" s="337" t="n">
        <f aca="false">F743+F753+F746+F756</f>
        <v>12512.9</v>
      </c>
      <c r="G742" s="329"/>
    </row>
    <row r="743" s="330" customFormat="true" ht="18.65" hidden="false" customHeight="true" outlineLevel="0" collapsed="false">
      <c r="A743" s="106" t="s">
        <v>229</v>
      </c>
      <c r="B743" s="109" t="s">
        <v>230</v>
      </c>
      <c r="C743" s="90"/>
      <c r="D743" s="337" t="n">
        <f aca="false">D744</f>
        <v>812</v>
      </c>
      <c r="E743" s="340" t="n">
        <f aca="false">E744</f>
        <v>812</v>
      </c>
      <c r="F743" s="337" t="n">
        <f aca="false">F744</f>
        <v>812</v>
      </c>
      <c r="G743" s="329"/>
    </row>
    <row r="744" s="330" customFormat="true" ht="18" hidden="false" customHeight="true" outlineLevel="0" collapsed="false">
      <c r="A744" s="106" t="s">
        <v>231</v>
      </c>
      <c r="B744" s="109" t="s">
        <v>230</v>
      </c>
      <c r="C744" s="107" t="s">
        <v>17</v>
      </c>
      <c r="D744" s="337" t="n">
        <f aca="false">D745</f>
        <v>812</v>
      </c>
      <c r="E744" s="340" t="n">
        <f aca="false">E745</f>
        <v>812</v>
      </c>
      <c r="F744" s="337" t="n">
        <f aca="false">F745</f>
        <v>812</v>
      </c>
      <c r="G744" s="329"/>
    </row>
    <row r="745" s="330" customFormat="true" ht="18.65" hidden="false" customHeight="true" outlineLevel="0" collapsed="false">
      <c r="A745" s="106" t="s">
        <v>200</v>
      </c>
      <c r="B745" s="109" t="s">
        <v>230</v>
      </c>
      <c r="C745" s="107" t="s">
        <v>232</v>
      </c>
      <c r="D745" s="337" t="n">
        <f aca="false">'Прил. 5 '!G20</f>
        <v>812</v>
      </c>
      <c r="E745" s="108" t="n">
        <f aca="false">'Прил. 5 '!H20</f>
        <v>812</v>
      </c>
      <c r="F745" s="337" t="n">
        <f aca="false">'Прил. 5 '!I20</f>
        <v>812</v>
      </c>
      <c r="G745" s="329"/>
    </row>
    <row r="746" s="330" customFormat="true" ht="22.25" hidden="false" customHeight="true" outlineLevel="0" collapsed="false">
      <c r="A746" s="110" t="s">
        <v>260</v>
      </c>
      <c r="B746" s="109" t="s">
        <v>261</v>
      </c>
      <c r="C746" s="107"/>
      <c r="D746" s="337" t="n">
        <f aca="false">D747</f>
        <v>560.2</v>
      </c>
      <c r="E746" s="340" t="n">
        <f aca="false">E747</f>
        <v>2535.8</v>
      </c>
      <c r="F746" s="337" t="n">
        <f aca="false">F747</f>
        <v>2535.8</v>
      </c>
      <c r="G746" s="329"/>
    </row>
    <row r="747" s="330" customFormat="true" ht="24" hidden="false" customHeight="true" outlineLevel="0" collapsed="false">
      <c r="A747" s="106" t="s">
        <v>231</v>
      </c>
      <c r="B747" s="109" t="s">
        <v>261</v>
      </c>
      <c r="C747" s="107" t="s">
        <v>17</v>
      </c>
      <c r="D747" s="337" t="n">
        <f aca="false">D748</f>
        <v>560.2</v>
      </c>
      <c r="E747" s="340" t="n">
        <f aca="false">E748</f>
        <v>2535.8</v>
      </c>
      <c r="F747" s="337" t="n">
        <f aca="false">F748</f>
        <v>2535.8</v>
      </c>
      <c r="G747" s="329"/>
    </row>
    <row r="748" s="330" customFormat="true" ht="24" hidden="false" customHeight="true" outlineLevel="0" collapsed="false">
      <c r="A748" s="106" t="s">
        <v>200</v>
      </c>
      <c r="B748" s="109" t="s">
        <v>261</v>
      </c>
      <c r="C748" s="107" t="s">
        <v>232</v>
      </c>
      <c r="D748" s="337" t="n">
        <f aca="false">'Прил. 5 '!G54</f>
        <v>560.2</v>
      </c>
      <c r="E748" s="108" t="n">
        <f aca="false">'Прил. 5 '!H54</f>
        <v>2535.8</v>
      </c>
      <c r="F748" s="340" t="n">
        <f aca="false">'Прил. 5 '!I54</f>
        <v>2535.8</v>
      </c>
      <c r="G748" s="329"/>
    </row>
    <row r="749" s="330" customFormat="true" ht="55.5" hidden="true" customHeight="true" outlineLevel="0" collapsed="false">
      <c r="A749" s="106" t="s">
        <v>1017</v>
      </c>
      <c r="B749" s="109" t="s">
        <v>1018</v>
      </c>
      <c r="C749" s="107"/>
      <c r="D749" s="337" t="e">
        <f aca="false">D750</f>
        <v>#REF!</v>
      </c>
      <c r="E749" s="337" t="e">
        <f aca="false">E750</f>
        <v>#REF!</v>
      </c>
      <c r="F749" s="337" t="e">
        <f aca="false">F750</f>
        <v>#REF!</v>
      </c>
      <c r="G749" s="329"/>
    </row>
    <row r="750" s="330" customFormat="true" ht="52" hidden="true" customHeight="true" outlineLevel="0" collapsed="false">
      <c r="A750" s="106" t="s">
        <v>1019</v>
      </c>
      <c r="B750" s="109" t="s">
        <v>1020</v>
      </c>
      <c r="C750" s="107"/>
      <c r="D750" s="337" t="e">
        <f aca="false">D751</f>
        <v>#REF!</v>
      </c>
      <c r="E750" s="337" t="e">
        <f aca="false">E751</f>
        <v>#REF!</v>
      </c>
      <c r="F750" s="337" t="e">
        <f aca="false">F751</f>
        <v>#REF!</v>
      </c>
      <c r="G750" s="329"/>
    </row>
    <row r="751" s="330" customFormat="true" ht="20" hidden="true" customHeight="true" outlineLevel="0" collapsed="false">
      <c r="A751" s="106" t="s">
        <v>231</v>
      </c>
      <c r="B751" s="109" t="s">
        <v>1020</v>
      </c>
      <c r="C751" s="107" t="s">
        <v>17</v>
      </c>
      <c r="D751" s="337" t="e">
        <f aca="false">D752</f>
        <v>#REF!</v>
      </c>
      <c r="E751" s="337" t="e">
        <f aca="false">E752</f>
        <v>#REF!</v>
      </c>
      <c r="F751" s="337" t="e">
        <f aca="false">F752</f>
        <v>#REF!</v>
      </c>
      <c r="G751" s="329"/>
    </row>
    <row r="752" s="330" customFormat="true" ht="24.5" hidden="true" customHeight="true" outlineLevel="0" collapsed="false">
      <c r="A752" s="106" t="s">
        <v>200</v>
      </c>
      <c r="B752" s="109" t="s">
        <v>1020</v>
      </c>
      <c r="C752" s="107" t="s">
        <v>232</v>
      </c>
      <c r="D752" s="337" t="e">
        <f aca="false">#REF!</f>
        <v>#REF!</v>
      </c>
      <c r="E752" s="108" t="e">
        <f aca="false">#REF!</f>
        <v>#REF!</v>
      </c>
      <c r="F752" s="340" t="e">
        <f aca="false">#REF!</f>
        <v>#REF!</v>
      </c>
      <c r="G752" s="329"/>
    </row>
    <row r="753" s="330" customFormat="true" ht="38.4" hidden="false" customHeight="true" outlineLevel="0" collapsed="false">
      <c r="A753" s="110" t="s">
        <v>251</v>
      </c>
      <c r="B753" s="109" t="s">
        <v>252</v>
      </c>
      <c r="C753" s="107"/>
      <c r="D753" s="337" t="n">
        <f aca="false">D754</f>
        <v>8956.5</v>
      </c>
      <c r="E753" s="340" t="n">
        <f aca="false">E754</f>
        <v>9165.1</v>
      </c>
      <c r="F753" s="340" t="n">
        <f aca="false">F754</f>
        <v>9165.1</v>
      </c>
      <c r="G753" s="329"/>
    </row>
    <row r="754" s="330" customFormat="true" ht="24.5" hidden="false" customHeight="true" outlineLevel="0" collapsed="false">
      <c r="A754" s="106" t="s">
        <v>231</v>
      </c>
      <c r="B754" s="109" t="s">
        <v>252</v>
      </c>
      <c r="C754" s="107" t="s">
        <v>17</v>
      </c>
      <c r="D754" s="337" t="n">
        <f aca="false">D755</f>
        <v>8956.5</v>
      </c>
      <c r="E754" s="340" t="n">
        <f aca="false">E755</f>
        <v>9165.1</v>
      </c>
      <c r="F754" s="340" t="n">
        <f aca="false">F755</f>
        <v>9165.1</v>
      </c>
      <c r="G754" s="329"/>
    </row>
    <row r="755" s="330" customFormat="true" ht="24.5" hidden="false" customHeight="true" outlineLevel="0" collapsed="false">
      <c r="A755" s="106" t="s">
        <v>200</v>
      </c>
      <c r="B755" s="109" t="s">
        <v>252</v>
      </c>
      <c r="C755" s="107" t="s">
        <v>232</v>
      </c>
      <c r="D755" s="337" t="n">
        <f aca="false">'Прил. 5 '!G40</f>
        <v>8956.5</v>
      </c>
      <c r="E755" s="108" t="n">
        <f aca="false">'Прил. 5 '!H40</f>
        <v>9165.1</v>
      </c>
      <c r="F755" s="340" t="n">
        <f aca="false">'Прил. 5 '!I40</f>
        <v>9165.1</v>
      </c>
      <c r="G755" s="329"/>
    </row>
    <row r="756" s="330" customFormat="true" ht="40.75" hidden="false" customHeight="true" outlineLevel="0" collapsed="false">
      <c r="A756" s="110" t="s">
        <v>253</v>
      </c>
      <c r="B756" s="109" t="s">
        <v>254</v>
      </c>
      <c r="C756" s="107"/>
      <c r="D756" s="337" t="n">
        <f aca="false">D757</f>
        <v>2115.3</v>
      </c>
      <c r="E756" s="337" t="n">
        <f aca="false">E757</f>
        <v>0</v>
      </c>
      <c r="F756" s="337" t="n">
        <f aca="false">F757</f>
        <v>0</v>
      </c>
      <c r="G756" s="329"/>
    </row>
    <row r="757" s="330" customFormat="true" ht="24.5" hidden="false" customHeight="true" outlineLevel="0" collapsed="false">
      <c r="A757" s="106" t="s">
        <v>231</v>
      </c>
      <c r="B757" s="109" t="s">
        <v>254</v>
      </c>
      <c r="C757" s="107" t="s">
        <v>17</v>
      </c>
      <c r="D757" s="337" t="n">
        <f aca="false">D758</f>
        <v>2115.3</v>
      </c>
      <c r="E757" s="337" t="n">
        <f aca="false">E758</f>
        <v>0</v>
      </c>
      <c r="F757" s="337" t="n">
        <f aca="false">F758</f>
        <v>0</v>
      </c>
      <c r="G757" s="329"/>
    </row>
    <row r="758" s="330" customFormat="true" ht="24.5" hidden="false" customHeight="true" outlineLevel="0" collapsed="false">
      <c r="A758" s="106" t="s">
        <v>200</v>
      </c>
      <c r="B758" s="109" t="s">
        <v>254</v>
      </c>
      <c r="C758" s="107" t="s">
        <v>232</v>
      </c>
      <c r="D758" s="337" t="n">
        <f aca="false">'Прил. 5 '!G43</f>
        <v>2115.3</v>
      </c>
      <c r="E758" s="108" t="n">
        <f aca="false">'Прил. 5 '!H43</f>
        <v>0</v>
      </c>
      <c r="F758" s="340" t="n">
        <f aca="false">'Прил. 5 '!I43</f>
        <v>0</v>
      </c>
      <c r="G758" s="329"/>
    </row>
    <row r="759" s="330" customFormat="true" ht="22.25" hidden="false" customHeight="true" outlineLevel="0" collapsed="false">
      <c r="A759" s="106" t="s">
        <v>255</v>
      </c>
      <c r="B759" s="109" t="s">
        <v>256</v>
      </c>
      <c r="C759" s="109"/>
      <c r="D759" s="337" t="n">
        <f aca="false">D763+D769+D766</f>
        <v>3065.6</v>
      </c>
      <c r="E759" s="337" t="n">
        <f aca="false">E763+E769+E766</f>
        <v>247.1</v>
      </c>
      <c r="F759" s="337" t="n">
        <f aca="false">F763+F769+F766</f>
        <v>247.1</v>
      </c>
      <c r="G759" s="329"/>
    </row>
    <row r="760" s="330" customFormat="true" ht="21" hidden="true" customHeight="true" outlineLevel="0" collapsed="false">
      <c r="A760" s="110" t="s">
        <v>253</v>
      </c>
      <c r="B760" s="109" t="s">
        <v>278</v>
      </c>
      <c r="C760" s="109"/>
      <c r="D760" s="337" t="n">
        <f aca="false">D761</f>
        <v>0</v>
      </c>
      <c r="E760" s="340" t="n">
        <f aca="false">E761</f>
        <v>0</v>
      </c>
      <c r="F760" s="340" t="n">
        <f aca="false">F761</f>
        <v>0</v>
      </c>
      <c r="G760" s="329"/>
    </row>
    <row r="761" s="330" customFormat="true" ht="20.75" hidden="true" customHeight="true" outlineLevel="0" collapsed="false">
      <c r="A761" s="106" t="s">
        <v>231</v>
      </c>
      <c r="B761" s="109" t="s">
        <v>278</v>
      </c>
      <c r="C761" s="109" t="s">
        <v>17</v>
      </c>
      <c r="D761" s="337" t="n">
        <f aca="false">D762</f>
        <v>0</v>
      </c>
      <c r="E761" s="340" t="n">
        <f aca="false">E762</f>
        <v>0</v>
      </c>
      <c r="F761" s="340" t="n">
        <f aca="false">F762</f>
        <v>0</v>
      </c>
      <c r="G761" s="329"/>
    </row>
    <row r="762" s="330" customFormat="true" ht="21.5" hidden="true" customHeight="true" outlineLevel="0" collapsed="false">
      <c r="A762" s="106" t="s">
        <v>200</v>
      </c>
      <c r="B762" s="109" t="s">
        <v>278</v>
      </c>
      <c r="C762" s="109" t="s">
        <v>232</v>
      </c>
      <c r="D762" s="337" t="n">
        <f aca="false">'Прил. 5 '!G74</f>
        <v>0</v>
      </c>
      <c r="E762" s="120" t="n">
        <v>0</v>
      </c>
      <c r="F762" s="340" t="n">
        <f aca="false">'Прил. 5 '!I74</f>
        <v>0</v>
      </c>
      <c r="G762" s="329"/>
    </row>
    <row r="763" s="330" customFormat="true" ht="21.5" hidden="true" customHeight="true" outlineLevel="0" collapsed="false">
      <c r="A763" s="106" t="s">
        <v>279</v>
      </c>
      <c r="B763" s="109" t="s">
        <v>280</v>
      </c>
      <c r="C763" s="109"/>
      <c r="D763" s="337" t="n">
        <f aca="false">D764</f>
        <v>0</v>
      </c>
      <c r="E763" s="337" t="n">
        <f aca="false">E764</f>
        <v>0</v>
      </c>
      <c r="F763" s="337" t="n">
        <f aca="false">F764</f>
        <v>0</v>
      </c>
      <c r="G763" s="329"/>
    </row>
    <row r="764" s="330" customFormat="true" ht="21.5" hidden="true" customHeight="true" outlineLevel="0" collapsed="false">
      <c r="A764" s="106" t="s">
        <v>231</v>
      </c>
      <c r="B764" s="109" t="s">
        <v>280</v>
      </c>
      <c r="C764" s="109" t="s">
        <v>17</v>
      </c>
      <c r="D764" s="337" t="n">
        <f aca="false">D765</f>
        <v>0</v>
      </c>
      <c r="E764" s="337" t="n">
        <f aca="false">E765</f>
        <v>0</v>
      </c>
      <c r="F764" s="337" t="n">
        <f aca="false">F765</f>
        <v>0</v>
      </c>
      <c r="G764" s="329"/>
    </row>
    <row r="765" s="330" customFormat="true" ht="21.5" hidden="true" customHeight="true" outlineLevel="0" collapsed="false">
      <c r="A765" s="106" t="s">
        <v>200</v>
      </c>
      <c r="B765" s="109" t="s">
        <v>280</v>
      </c>
      <c r="C765" s="109" t="s">
        <v>232</v>
      </c>
      <c r="D765" s="337" t="n">
        <f aca="false">'Прил. 5 '!G77</f>
        <v>0</v>
      </c>
      <c r="E765" s="120" t="n">
        <f aca="false">'Прил. 5 '!H77</f>
        <v>0</v>
      </c>
      <c r="F765" s="340" t="n">
        <f aca="false">'Прил. 5 '!I77</f>
        <v>0</v>
      </c>
      <c r="G765" s="329"/>
    </row>
    <row r="766" s="330" customFormat="true" ht="40" hidden="false" customHeight="true" outlineLevel="0" collapsed="false">
      <c r="A766" s="106" t="s">
        <v>257</v>
      </c>
      <c r="B766" s="109" t="s">
        <v>258</v>
      </c>
      <c r="C766" s="107"/>
      <c r="D766" s="337" t="n">
        <f aca="false">D767</f>
        <v>2818.5</v>
      </c>
      <c r="E766" s="337" t="n">
        <f aca="false">E767</f>
        <v>0</v>
      </c>
      <c r="F766" s="337" t="n">
        <f aca="false">F767</f>
        <v>0</v>
      </c>
      <c r="G766" s="329"/>
    </row>
    <row r="767" s="330" customFormat="true" ht="21.5" hidden="false" customHeight="true" outlineLevel="0" collapsed="false">
      <c r="A767" s="106" t="s">
        <v>231</v>
      </c>
      <c r="B767" s="109" t="s">
        <v>258</v>
      </c>
      <c r="C767" s="107" t="s">
        <v>17</v>
      </c>
      <c r="D767" s="337" t="n">
        <f aca="false">D768</f>
        <v>2818.5</v>
      </c>
      <c r="E767" s="337" t="n">
        <f aca="false">E768</f>
        <v>0</v>
      </c>
      <c r="F767" s="337" t="n">
        <f aca="false">F768</f>
        <v>0</v>
      </c>
      <c r="G767" s="329"/>
    </row>
    <row r="768" s="330" customFormat="true" ht="21.5" hidden="false" customHeight="true" outlineLevel="0" collapsed="false">
      <c r="A768" s="106" t="s">
        <v>200</v>
      </c>
      <c r="B768" s="109" t="s">
        <v>258</v>
      </c>
      <c r="C768" s="107" t="s">
        <v>232</v>
      </c>
      <c r="D768" s="337" t="n">
        <f aca="false">'Прил. 5 '!G47</f>
        <v>2818.5</v>
      </c>
      <c r="E768" s="120" t="n">
        <f aca="false">'Прил. 5 '!H47</f>
        <v>0</v>
      </c>
      <c r="F768" s="340" t="n">
        <f aca="false">'Прил. 5 '!I47</f>
        <v>0</v>
      </c>
      <c r="G768" s="329"/>
    </row>
    <row r="769" s="330" customFormat="true" ht="33.65" hidden="false" customHeight="true" outlineLevel="0" collapsed="false">
      <c r="A769" s="106" t="s">
        <v>281</v>
      </c>
      <c r="B769" s="109" t="s">
        <v>282</v>
      </c>
      <c r="C769" s="109"/>
      <c r="D769" s="337" t="n">
        <f aca="false">D770</f>
        <v>247.1</v>
      </c>
      <c r="E769" s="340" t="n">
        <f aca="false">E770</f>
        <v>247.1</v>
      </c>
      <c r="F769" s="340" t="n">
        <f aca="false">F770</f>
        <v>247.1</v>
      </c>
      <c r="G769" s="329"/>
    </row>
    <row r="770" s="330" customFormat="true" ht="20.4" hidden="false" customHeight="true" outlineLevel="0" collapsed="false">
      <c r="A770" s="106" t="s">
        <v>231</v>
      </c>
      <c r="B770" s="109" t="s">
        <v>282</v>
      </c>
      <c r="C770" s="109" t="s">
        <v>17</v>
      </c>
      <c r="D770" s="337" t="n">
        <f aca="false">D771</f>
        <v>247.1</v>
      </c>
      <c r="E770" s="340" t="n">
        <f aca="false">E771</f>
        <v>247.1</v>
      </c>
      <c r="F770" s="340" t="n">
        <f aca="false">F771</f>
        <v>247.1</v>
      </c>
      <c r="G770" s="329"/>
    </row>
    <row r="771" s="330" customFormat="true" ht="18" hidden="false" customHeight="true" outlineLevel="0" collapsed="false">
      <c r="A771" s="106" t="s">
        <v>200</v>
      </c>
      <c r="B771" s="109" t="s">
        <v>282</v>
      </c>
      <c r="C771" s="109" t="s">
        <v>232</v>
      </c>
      <c r="D771" s="337" t="n">
        <f aca="false">'Прил. 5 '!G80</f>
        <v>247.1</v>
      </c>
      <c r="E771" s="120" t="n">
        <f aca="false">'Прил. 5 '!H80</f>
        <v>247.1</v>
      </c>
      <c r="F771" s="340" t="n">
        <f aca="false">'Прил. 5 '!I80</f>
        <v>247.1</v>
      </c>
      <c r="G771" s="329"/>
    </row>
    <row r="772" s="330" customFormat="true" ht="21" hidden="true" customHeight="true" outlineLevel="0" collapsed="false">
      <c r="A772" s="106"/>
      <c r="B772" s="109"/>
      <c r="C772" s="107"/>
      <c r="D772" s="337"/>
      <c r="E772" s="337"/>
      <c r="F772" s="337"/>
      <c r="G772" s="329"/>
    </row>
    <row r="773" s="330" customFormat="true" ht="46.5" hidden="true" customHeight="true" outlineLevel="0" collapsed="false">
      <c r="A773" s="106"/>
      <c r="B773" s="109"/>
      <c r="C773" s="107"/>
      <c r="D773" s="337"/>
      <c r="E773" s="337"/>
      <c r="F773" s="337"/>
      <c r="G773" s="329"/>
    </row>
    <row r="774" s="330" customFormat="true" ht="18" hidden="true" customHeight="true" outlineLevel="0" collapsed="false">
      <c r="A774" s="106"/>
      <c r="B774" s="109"/>
      <c r="C774" s="107"/>
      <c r="D774" s="337"/>
      <c r="E774" s="337"/>
      <c r="F774" s="337"/>
      <c r="G774" s="329"/>
    </row>
    <row r="775" s="330" customFormat="true" ht="18" hidden="true" customHeight="true" outlineLevel="0" collapsed="false">
      <c r="A775" s="106"/>
      <c r="B775" s="109"/>
      <c r="C775" s="107"/>
      <c r="D775" s="337"/>
      <c r="E775" s="120"/>
      <c r="F775" s="340"/>
      <c r="G775" s="329"/>
    </row>
    <row r="776" s="330" customFormat="true" ht="28.5" hidden="false" customHeight="true" outlineLevel="0" collapsed="false">
      <c r="A776" s="100" t="s">
        <v>336</v>
      </c>
      <c r="B776" s="115" t="s">
        <v>337</v>
      </c>
      <c r="C776" s="115"/>
      <c r="D776" s="328" t="n">
        <f aca="false">D777</f>
        <v>51774.1</v>
      </c>
      <c r="E776" s="328" t="n">
        <f aca="false">E777</f>
        <v>14346.8</v>
      </c>
      <c r="F776" s="328" t="n">
        <f aca="false">F777</f>
        <v>15505.1</v>
      </c>
      <c r="G776" s="329"/>
    </row>
    <row r="777" s="330" customFormat="true" ht="25.25" hidden="false" customHeight="true" outlineLevel="0" collapsed="false">
      <c r="A777" s="106" t="s">
        <v>1021</v>
      </c>
      <c r="B777" s="109" t="s">
        <v>339</v>
      </c>
      <c r="C777" s="109"/>
      <c r="D777" s="337" t="n">
        <f aca="false">D778+D796+D787+D793+D790</f>
        <v>51774.1</v>
      </c>
      <c r="E777" s="337" t="n">
        <f aca="false">E778+E796+E787+E793+E790</f>
        <v>14346.8</v>
      </c>
      <c r="F777" s="337" t="n">
        <f aca="false">F778+F796+F787+F793+F790</f>
        <v>15505.1</v>
      </c>
      <c r="G777" s="329"/>
    </row>
    <row r="778" s="330" customFormat="true" ht="49.75" hidden="false" customHeight="true" outlineLevel="0" collapsed="false">
      <c r="A778" s="106" t="s">
        <v>340</v>
      </c>
      <c r="B778" s="109" t="s">
        <v>341</v>
      </c>
      <c r="C778" s="109"/>
      <c r="D778" s="337" t="n">
        <f aca="false">D779</f>
        <v>350</v>
      </c>
      <c r="E778" s="340" t="n">
        <f aca="false">E779</f>
        <v>150</v>
      </c>
      <c r="F778" s="340" t="n">
        <f aca="false">F779</f>
        <v>150</v>
      </c>
      <c r="G778" s="329"/>
    </row>
    <row r="779" s="330" customFormat="true" ht="21" hidden="false" customHeight="true" outlineLevel="0" collapsed="false">
      <c r="A779" s="106" t="s">
        <v>289</v>
      </c>
      <c r="B779" s="109" t="s">
        <v>341</v>
      </c>
      <c r="C779" s="109" t="s">
        <v>290</v>
      </c>
      <c r="D779" s="337" t="n">
        <f aca="false">D780</f>
        <v>350</v>
      </c>
      <c r="E779" s="340" t="n">
        <f aca="false">E780</f>
        <v>150</v>
      </c>
      <c r="F779" s="340" t="n">
        <f aca="false">F780</f>
        <v>150</v>
      </c>
      <c r="G779" s="329"/>
    </row>
    <row r="780" s="330" customFormat="true" ht="21" hidden="false" customHeight="true" outlineLevel="0" collapsed="false">
      <c r="A780" s="106" t="s">
        <v>291</v>
      </c>
      <c r="B780" s="109" t="s">
        <v>341</v>
      </c>
      <c r="C780" s="109" t="s">
        <v>292</v>
      </c>
      <c r="D780" s="337" t="n">
        <f aca="false">'Прил. 5 '!G146</f>
        <v>350</v>
      </c>
      <c r="E780" s="340" t="n">
        <f aca="false">'Прил. 5 '!H146</f>
        <v>150</v>
      </c>
      <c r="F780" s="340" t="n">
        <f aca="false">'Прил. 5 '!I146</f>
        <v>150</v>
      </c>
      <c r="G780" s="329"/>
    </row>
    <row r="781" s="330" customFormat="true" ht="36.65" hidden="true" customHeight="true" outlineLevel="0" collapsed="false">
      <c r="A781" s="106" t="s">
        <v>420</v>
      </c>
      <c r="B781" s="109" t="s">
        <v>421</v>
      </c>
      <c r="C781" s="109"/>
      <c r="D781" s="337" t="e">
        <f aca="false">D782</f>
        <v>#REF!</v>
      </c>
      <c r="E781" s="337" t="e">
        <f aca="false">E782</f>
        <v>#REF!</v>
      </c>
      <c r="F781" s="337" t="e">
        <f aca="false">F782</f>
        <v>#REF!</v>
      </c>
      <c r="G781" s="329"/>
    </row>
    <row r="782" s="330" customFormat="true" ht="28.5" hidden="true" customHeight="true" outlineLevel="0" collapsed="false">
      <c r="A782" s="106" t="s">
        <v>289</v>
      </c>
      <c r="B782" s="109" t="s">
        <v>421</v>
      </c>
      <c r="C782" s="109" t="s">
        <v>290</v>
      </c>
      <c r="D782" s="337" t="e">
        <f aca="false">D783</f>
        <v>#REF!</v>
      </c>
      <c r="E782" s="337" t="e">
        <f aca="false">E783</f>
        <v>#REF!</v>
      </c>
      <c r="F782" s="337" t="e">
        <f aca="false">F783</f>
        <v>#REF!</v>
      </c>
      <c r="G782" s="329"/>
    </row>
    <row r="783" s="330" customFormat="true" ht="29" hidden="true" customHeight="true" outlineLevel="0" collapsed="false">
      <c r="A783" s="106" t="s">
        <v>291</v>
      </c>
      <c r="B783" s="109" t="s">
        <v>421</v>
      </c>
      <c r="C783" s="109" t="s">
        <v>292</v>
      </c>
      <c r="D783" s="337" t="e">
        <f aca="false">#REF!</f>
        <v>#REF!</v>
      </c>
      <c r="E783" s="337" t="e">
        <f aca="false">#REF!</f>
        <v>#REF!</v>
      </c>
      <c r="F783" s="337" t="e">
        <f aca="false">#REF!</f>
        <v>#REF!</v>
      </c>
      <c r="G783" s="329"/>
    </row>
    <row r="784" s="330" customFormat="true" ht="52.25" hidden="true" customHeight="true" outlineLevel="0" collapsed="false">
      <c r="A784" s="106" t="s">
        <v>1022</v>
      </c>
      <c r="B784" s="109" t="s">
        <v>423</v>
      </c>
      <c r="C784" s="109"/>
      <c r="D784" s="337" t="e">
        <f aca="false">D785</f>
        <v>#REF!</v>
      </c>
      <c r="E784" s="337" t="e">
        <f aca="false">E785</f>
        <v>#REF!</v>
      </c>
      <c r="F784" s="337" t="e">
        <f aca="false">F785</f>
        <v>#REF!</v>
      </c>
      <c r="G784" s="329"/>
    </row>
    <row r="785" s="330" customFormat="true" ht="18.65" hidden="true" customHeight="true" outlineLevel="0" collapsed="false">
      <c r="A785" s="106" t="s">
        <v>289</v>
      </c>
      <c r="B785" s="109" t="s">
        <v>423</v>
      </c>
      <c r="C785" s="109" t="s">
        <v>290</v>
      </c>
      <c r="D785" s="337" t="e">
        <f aca="false">D786</f>
        <v>#REF!</v>
      </c>
      <c r="E785" s="337" t="e">
        <f aca="false">E786</f>
        <v>#REF!</v>
      </c>
      <c r="F785" s="337" t="e">
        <f aca="false">F786</f>
        <v>#REF!</v>
      </c>
      <c r="G785" s="329"/>
    </row>
    <row r="786" s="330" customFormat="true" ht="22.25" hidden="true" customHeight="true" outlineLevel="0" collapsed="false">
      <c r="A786" s="106" t="s">
        <v>291</v>
      </c>
      <c r="B786" s="109" t="s">
        <v>423</v>
      </c>
      <c r="C786" s="109" t="s">
        <v>292</v>
      </c>
      <c r="D786" s="337" t="e">
        <f aca="false">#REF!</f>
        <v>#REF!</v>
      </c>
      <c r="E786" s="337" t="e">
        <f aca="false">#REF!</f>
        <v>#REF!</v>
      </c>
      <c r="F786" s="337" t="e">
        <f aca="false">#REF!</f>
        <v>#REF!</v>
      </c>
      <c r="G786" s="329"/>
    </row>
    <row r="787" s="330" customFormat="true" ht="52.25" hidden="false" customHeight="true" outlineLevel="0" collapsed="false">
      <c r="A787" s="106" t="s">
        <v>418</v>
      </c>
      <c r="B787" s="109" t="s">
        <v>419</v>
      </c>
      <c r="C787" s="109"/>
      <c r="D787" s="337" t="n">
        <f aca="false">D788</f>
        <v>21214.4</v>
      </c>
      <c r="E787" s="337" t="n">
        <f aca="false">E788</f>
        <v>3700.2</v>
      </c>
      <c r="F787" s="337" t="n">
        <f aca="false">F788</f>
        <v>3978.5</v>
      </c>
      <c r="G787" s="329"/>
    </row>
    <row r="788" s="330" customFormat="true" ht="21" hidden="false" customHeight="true" outlineLevel="0" collapsed="false">
      <c r="A788" s="106" t="s">
        <v>289</v>
      </c>
      <c r="B788" s="109" t="s">
        <v>419</v>
      </c>
      <c r="C788" s="109" t="s">
        <v>290</v>
      </c>
      <c r="D788" s="337" t="n">
        <f aca="false">D789</f>
        <v>21214.4</v>
      </c>
      <c r="E788" s="337" t="n">
        <f aca="false">E789</f>
        <v>3700.2</v>
      </c>
      <c r="F788" s="337" t="n">
        <f aca="false">F789</f>
        <v>3978.5</v>
      </c>
      <c r="G788" s="329"/>
    </row>
    <row r="789" s="330" customFormat="true" ht="21" hidden="false" customHeight="true" outlineLevel="0" collapsed="false">
      <c r="A789" s="106" t="s">
        <v>399</v>
      </c>
      <c r="B789" s="109" t="s">
        <v>419</v>
      </c>
      <c r="C789" s="109" t="s">
        <v>292</v>
      </c>
      <c r="D789" s="337" t="n">
        <f aca="false">'Прил. 5 '!G259</f>
        <v>21214.4</v>
      </c>
      <c r="E789" s="340" t="n">
        <f aca="false">'Прил. 5 '!H259</f>
        <v>3700.2</v>
      </c>
      <c r="F789" s="340" t="n">
        <f aca="false">'Прил. 5 '!I259</f>
        <v>3978.5</v>
      </c>
      <c r="G789" s="329"/>
    </row>
    <row r="790" s="330" customFormat="true" ht="36" hidden="false" customHeight="true" outlineLevel="0" collapsed="false">
      <c r="A790" s="106" t="s">
        <v>420</v>
      </c>
      <c r="B790" s="109" t="s">
        <v>421</v>
      </c>
      <c r="C790" s="109"/>
      <c r="D790" s="337" t="n">
        <f aca="false">D791</f>
        <v>5788.3</v>
      </c>
      <c r="E790" s="337" t="n">
        <f aca="false">E791</f>
        <v>6831.3</v>
      </c>
      <c r="F790" s="337" t="n">
        <f aca="false">F791</f>
        <v>7435.5</v>
      </c>
      <c r="G790" s="329"/>
    </row>
    <row r="791" s="330" customFormat="true" ht="23.4" hidden="false" customHeight="true" outlineLevel="0" collapsed="false">
      <c r="A791" s="106" t="s">
        <v>289</v>
      </c>
      <c r="B791" s="109" t="s">
        <v>421</v>
      </c>
      <c r="C791" s="109" t="s">
        <v>290</v>
      </c>
      <c r="D791" s="337" t="n">
        <f aca="false">D792</f>
        <v>5788.3</v>
      </c>
      <c r="E791" s="337" t="n">
        <f aca="false">E792</f>
        <v>6831.3</v>
      </c>
      <c r="F791" s="337" t="n">
        <f aca="false">F792</f>
        <v>7435.5</v>
      </c>
      <c r="G791" s="329"/>
    </row>
    <row r="792" s="330" customFormat="true" ht="23.4" hidden="false" customHeight="true" outlineLevel="0" collapsed="false">
      <c r="A792" s="106" t="s">
        <v>399</v>
      </c>
      <c r="B792" s="109" t="s">
        <v>421</v>
      </c>
      <c r="C792" s="109" t="s">
        <v>292</v>
      </c>
      <c r="D792" s="337" t="n">
        <f aca="false">'Прил. 5 '!G262</f>
        <v>5788.3</v>
      </c>
      <c r="E792" s="340" t="n">
        <f aca="false">'Прил. 5 '!H262</f>
        <v>6831.3</v>
      </c>
      <c r="F792" s="340" t="n">
        <f aca="false">'Прил. 5 '!I262</f>
        <v>7435.5</v>
      </c>
      <c r="G792" s="329"/>
    </row>
    <row r="793" s="330" customFormat="true" ht="49.75" hidden="false" customHeight="true" outlineLevel="0" collapsed="false">
      <c r="A793" s="106" t="s">
        <v>422</v>
      </c>
      <c r="B793" s="109" t="s">
        <v>423</v>
      </c>
      <c r="C793" s="109"/>
      <c r="D793" s="337" t="n">
        <f aca="false">D794</f>
        <v>3370</v>
      </c>
      <c r="E793" s="337" t="n">
        <f aca="false">E794</f>
        <v>3665.3</v>
      </c>
      <c r="F793" s="337" t="n">
        <f aca="false">F794</f>
        <v>3941.1</v>
      </c>
      <c r="G793" s="329"/>
    </row>
    <row r="794" s="330" customFormat="true" ht="19.25" hidden="false" customHeight="true" outlineLevel="0" collapsed="false">
      <c r="A794" s="106" t="s">
        <v>289</v>
      </c>
      <c r="B794" s="109" t="s">
        <v>423</v>
      </c>
      <c r="C794" s="109" t="s">
        <v>290</v>
      </c>
      <c r="D794" s="337" t="n">
        <f aca="false">D795</f>
        <v>3370</v>
      </c>
      <c r="E794" s="337" t="n">
        <f aca="false">E795</f>
        <v>3665.3</v>
      </c>
      <c r="F794" s="337" t="n">
        <f aca="false">F795</f>
        <v>3941.1</v>
      </c>
      <c r="G794" s="329"/>
    </row>
    <row r="795" s="330" customFormat="true" ht="19.25" hidden="false" customHeight="true" outlineLevel="0" collapsed="false">
      <c r="A795" s="106" t="s">
        <v>399</v>
      </c>
      <c r="B795" s="109" t="s">
        <v>423</v>
      </c>
      <c r="C795" s="109" t="s">
        <v>292</v>
      </c>
      <c r="D795" s="337" t="n">
        <f aca="false">'Прил. 5 '!G265</f>
        <v>3370</v>
      </c>
      <c r="E795" s="340" t="n">
        <f aca="false">'Прил. 5 '!H265</f>
        <v>3665.3</v>
      </c>
      <c r="F795" s="340" t="n">
        <f aca="false">'Прил. 5 '!I265</f>
        <v>3941.1</v>
      </c>
      <c r="G795" s="329"/>
    </row>
    <row r="796" s="330" customFormat="true" ht="24.65" hidden="false" customHeight="true" outlineLevel="0" collapsed="false">
      <c r="A796" s="106" t="s">
        <v>424</v>
      </c>
      <c r="B796" s="109" t="s">
        <v>425</v>
      </c>
      <c r="C796" s="109"/>
      <c r="D796" s="337" t="n">
        <f aca="false">D797+D810</f>
        <v>21051.4</v>
      </c>
      <c r="E796" s="337" t="n">
        <f aca="false">E797+E810</f>
        <v>0</v>
      </c>
      <c r="F796" s="337" t="n">
        <f aca="false">F797+F810</f>
        <v>0</v>
      </c>
      <c r="G796" s="329"/>
    </row>
    <row r="797" s="330" customFormat="true" ht="40.25" hidden="false" customHeight="true" outlineLevel="0" collapsed="false">
      <c r="A797" s="106" t="s">
        <v>867</v>
      </c>
      <c r="B797" s="109" t="s">
        <v>427</v>
      </c>
      <c r="C797" s="109"/>
      <c r="D797" s="337" t="n">
        <f aca="false">D798+D801+D804+D807</f>
        <v>19577.8</v>
      </c>
      <c r="E797" s="337" t="n">
        <f aca="false">E798+E801+E804+E807</f>
        <v>0</v>
      </c>
      <c r="F797" s="337" t="n">
        <f aca="false">F798+F801+F804+F807</f>
        <v>0</v>
      </c>
      <c r="G797" s="329"/>
    </row>
    <row r="798" s="330" customFormat="true" ht="53.4" hidden="true" customHeight="true" outlineLevel="0" collapsed="false">
      <c r="A798" s="106"/>
      <c r="B798" s="109"/>
      <c r="C798" s="109"/>
      <c r="D798" s="337"/>
      <c r="E798" s="337"/>
      <c r="F798" s="337"/>
      <c r="G798" s="329"/>
    </row>
    <row r="799" s="330" customFormat="true" ht="21" hidden="true" customHeight="true" outlineLevel="0" collapsed="false">
      <c r="A799" s="106"/>
      <c r="B799" s="109"/>
      <c r="C799" s="109"/>
      <c r="D799" s="337"/>
      <c r="E799" s="337"/>
      <c r="F799" s="337"/>
      <c r="G799" s="329"/>
    </row>
    <row r="800" s="330" customFormat="true" ht="22.25" hidden="true" customHeight="true" outlineLevel="0" collapsed="false">
      <c r="A800" s="106"/>
      <c r="B800" s="109"/>
      <c r="C800" s="109"/>
      <c r="D800" s="337"/>
      <c r="E800" s="337"/>
      <c r="F800" s="337"/>
      <c r="G800" s="329"/>
    </row>
    <row r="801" s="330" customFormat="true" ht="49.25" hidden="false" customHeight="true" outlineLevel="0" collapsed="false">
      <c r="A801" s="106" t="s">
        <v>428</v>
      </c>
      <c r="B801" s="109" t="s">
        <v>429</v>
      </c>
      <c r="C801" s="109"/>
      <c r="D801" s="337" t="n">
        <f aca="false">D802</f>
        <v>12384.9</v>
      </c>
      <c r="E801" s="337" t="n">
        <f aca="false">E802</f>
        <v>0</v>
      </c>
      <c r="F801" s="337" t="n">
        <f aca="false">F802</f>
        <v>0</v>
      </c>
      <c r="G801" s="329"/>
    </row>
    <row r="802" s="330" customFormat="true" ht="22.25" hidden="false" customHeight="true" outlineLevel="0" collapsed="false">
      <c r="A802" s="106" t="s">
        <v>289</v>
      </c>
      <c r="B802" s="109" t="s">
        <v>429</v>
      </c>
      <c r="C802" s="109" t="s">
        <v>290</v>
      </c>
      <c r="D802" s="337" t="n">
        <f aca="false">D803</f>
        <v>12384.9</v>
      </c>
      <c r="E802" s="337" t="n">
        <f aca="false">E803</f>
        <v>0</v>
      </c>
      <c r="F802" s="337" t="n">
        <f aca="false">F803</f>
        <v>0</v>
      </c>
      <c r="G802" s="329"/>
    </row>
    <row r="803" s="330" customFormat="true" ht="22.25" hidden="false" customHeight="true" outlineLevel="0" collapsed="false">
      <c r="A803" s="106" t="s">
        <v>399</v>
      </c>
      <c r="B803" s="109" t="s">
        <v>429</v>
      </c>
      <c r="C803" s="109" t="s">
        <v>292</v>
      </c>
      <c r="D803" s="337" t="n">
        <f aca="false">'Прил. 5 '!G273</f>
        <v>12384.9</v>
      </c>
      <c r="E803" s="337" t="n">
        <f aca="false">'Прил. 5 '!H273</f>
        <v>0</v>
      </c>
      <c r="F803" s="337" t="n">
        <f aca="false">'Прил. 5 '!I273</f>
        <v>0</v>
      </c>
      <c r="G803" s="329"/>
    </row>
    <row r="804" s="330" customFormat="true" ht="58.75" hidden="false" customHeight="true" outlineLevel="0" collapsed="false">
      <c r="A804" s="106" t="s">
        <v>430</v>
      </c>
      <c r="B804" s="109" t="s">
        <v>431</v>
      </c>
      <c r="C804" s="109"/>
      <c r="D804" s="337" t="n">
        <f aca="false">D805</f>
        <v>2244.4</v>
      </c>
      <c r="E804" s="337" t="n">
        <f aca="false">E805</f>
        <v>0</v>
      </c>
      <c r="F804" s="337" t="n">
        <f aca="false">F805</f>
        <v>0</v>
      </c>
      <c r="G804" s="329"/>
    </row>
    <row r="805" s="330" customFormat="true" ht="22.75" hidden="false" customHeight="true" outlineLevel="0" collapsed="false">
      <c r="A805" s="106" t="s">
        <v>289</v>
      </c>
      <c r="B805" s="109" t="s">
        <v>431</v>
      </c>
      <c r="C805" s="109" t="s">
        <v>290</v>
      </c>
      <c r="D805" s="337" t="n">
        <f aca="false">D806</f>
        <v>2244.4</v>
      </c>
      <c r="E805" s="337" t="n">
        <f aca="false">E806</f>
        <v>0</v>
      </c>
      <c r="F805" s="337" t="n">
        <f aca="false">F806</f>
        <v>0</v>
      </c>
      <c r="G805" s="329"/>
    </row>
    <row r="806" s="330" customFormat="true" ht="22.75" hidden="false" customHeight="true" outlineLevel="0" collapsed="false">
      <c r="A806" s="106" t="s">
        <v>399</v>
      </c>
      <c r="B806" s="109" t="s">
        <v>431</v>
      </c>
      <c r="C806" s="109" t="s">
        <v>292</v>
      </c>
      <c r="D806" s="337" t="n">
        <f aca="false">'Прил. 5 '!G276</f>
        <v>2244.4</v>
      </c>
      <c r="E806" s="337" t="n">
        <f aca="false">'Прил. 5 '!H276</f>
        <v>0</v>
      </c>
      <c r="F806" s="337" t="n">
        <f aca="false">'Прил. 5 '!I276</f>
        <v>0</v>
      </c>
      <c r="G806" s="329"/>
    </row>
    <row r="807" s="330" customFormat="true" ht="57" hidden="false" customHeight="true" outlineLevel="0" collapsed="false">
      <c r="A807" s="106" t="s">
        <v>432</v>
      </c>
      <c r="B807" s="109" t="s">
        <v>433</v>
      </c>
      <c r="C807" s="109"/>
      <c r="D807" s="337" t="n">
        <f aca="false">D808</f>
        <v>4948.5</v>
      </c>
      <c r="E807" s="337" t="n">
        <f aca="false">E808</f>
        <v>0</v>
      </c>
      <c r="F807" s="337" t="n">
        <f aca="false">F808</f>
        <v>0</v>
      </c>
      <c r="G807" s="329"/>
    </row>
    <row r="808" s="330" customFormat="true" ht="21.65" hidden="false" customHeight="true" outlineLevel="0" collapsed="false">
      <c r="A808" s="106" t="s">
        <v>289</v>
      </c>
      <c r="B808" s="109" t="s">
        <v>433</v>
      </c>
      <c r="C808" s="109" t="s">
        <v>290</v>
      </c>
      <c r="D808" s="337" t="n">
        <f aca="false">D809</f>
        <v>4948.5</v>
      </c>
      <c r="E808" s="337" t="n">
        <f aca="false">E809</f>
        <v>0</v>
      </c>
      <c r="F808" s="337" t="n">
        <f aca="false">F809</f>
        <v>0</v>
      </c>
      <c r="G808" s="329"/>
    </row>
    <row r="809" s="330" customFormat="true" ht="21.65" hidden="false" customHeight="true" outlineLevel="0" collapsed="false">
      <c r="A809" s="106" t="s">
        <v>399</v>
      </c>
      <c r="B809" s="109" t="s">
        <v>433</v>
      </c>
      <c r="C809" s="109" t="s">
        <v>292</v>
      </c>
      <c r="D809" s="337" t="n">
        <f aca="false">'Прил. 5 '!G279</f>
        <v>4948.5</v>
      </c>
      <c r="E809" s="337" t="n">
        <f aca="false">'Прил. 5 '!H279</f>
        <v>0</v>
      </c>
      <c r="F809" s="337" t="n">
        <f aca="false">'Прил. 5 '!I279</f>
        <v>0</v>
      </c>
      <c r="G809" s="329"/>
    </row>
    <row r="810" s="330" customFormat="true" ht="42.65" hidden="false" customHeight="true" outlineLevel="0" collapsed="false">
      <c r="A810" s="106" t="s">
        <v>1023</v>
      </c>
      <c r="B810" s="109" t="s">
        <v>435</v>
      </c>
      <c r="C810" s="109"/>
      <c r="D810" s="337" t="n">
        <f aca="false">D811+D821+D824+D827+D830</f>
        <v>1473.6</v>
      </c>
      <c r="E810" s="337" t="n">
        <f aca="false">E811+E821+E824+E827+E830</f>
        <v>0</v>
      </c>
      <c r="F810" s="337" t="n">
        <f aca="false">F811+F821+F824+F827+F830</f>
        <v>0</v>
      </c>
      <c r="G810" s="329"/>
    </row>
    <row r="811" s="330" customFormat="true" ht="51.65" hidden="true" customHeight="true" outlineLevel="0" collapsed="false">
      <c r="A811" s="106"/>
      <c r="B811" s="109"/>
      <c r="C811" s="109"/>
      <c r="D811" s="337"/>
      <c r="E811" s="337"/>
      <c r="F811" s="337"/>
      <c r="G811" s="329"/>
    </row>
    <row r="812" s="330" customFormat="true" ht="18.65" hidden="true" customHeight="true" outlineLevel="0" collapsed="false">
      <c r="A812" s="106"/>
      <c r="B812" s="109"/>
      <c r="C812" s="109"/>
      <c r="D812" s="337"/>
      <c r="E812" s="337"/>
      <c r="F812" s="337"/>
      <c r="G812" s="329"/>
    </row>
    <row r="813" s="330" customFormat="true" ht="30" hidden="true" customHeight="true" outlineLevel="0" collapsed="false">
      <c r="A813" s="106"/>
      <c r="B813" s="109"/>
      <c r="C813" s="109"/>
      <c r="D813" s="337"/>
      <c r="E813" s="337"/>
      <c r="F813" s="337"/>
      <c r="G813" s="329"/>
    </row>
    <row r="814" s="330" customFormat="true" ht="31.25" hidden="true" customHeight="true" outlineLevel="0" collapsed="false">
      <c r="A814" s="106" t="s">
        <v>1021</v>
      </c>
      <c r="B814" s="109" t="s">
        <v>339</v>
      </c>
      <c r="C814" s="109"/>
      <c r="D814" s="337"/>
      <c r="E814" s="340"/>
      <c r="F814" s="340"/>
      <c r="G814" s="329"/>
    </row>
    <row r="815" s="330" customFormat="true" ht="47.4" hidden="true" customHeight="true" outlineLevel="0" collapsed="false">
      <c r="A815" s="106" t="s">
        <v>1024</v>
      </c>
      <c r="B815" s="109" t="s">
        <v>1025</v>
      </c>
      <c r="C815" s="109"/>
      <c r="D815" s="337" t="e">
        <f aca="false">D816</f>
        <v>#REF!</v>
      </c>
      <c r="E815" s="340" t="e">
        <f aca="false">E816</f>
        <v>#REF!</v>
      </c>
      <c r="F815" s="340" t="e">
        <f aca="false">F816</f>
        <v>#REF!</v>
      </c>
      <c r="G815" s="329"/>
    </row>
    <row r="816" s="330" customFormat="true" ht="22.5" hidden="true" customHeight="true" outlineLevel="0" collapsed="false">
      <c r="A816" s="106" t="s">
        <v>289</v>
      </c>
      <c r="B816" s="109" t="s">
        <v>1025</v>
      </c>
      <c r="C816" s="109" t="s">
        <v>290</v>
      </c>
      <c r="D816" s="337" t="e">
        <f aca="false">D817</f>
        <v>#REF!</v>
      </c>
      <c r="E816" s="340" t="e">
        <f aca="false">E817</f>
        <v>#REF!</v>
      </c>
      <c r="F816" s="340" t="e">
        <f aca="false">F817</f>
        <v>#REF!</v>
      </c>
      <c r="G816" s="329"/>
    </row>
    <row r="817" s="330" customFormat="true" ht="23.75" hidden="true" customHeight="true" outlineLevel="0" collapsed="false">
      <c r="A817" s="106" t="s">
        <v>291</v>
      </c>
      <c r="B817" s="109" t="s">
        <v>1025</v>
      </c>
      <c r="C817" s="109" t="s">
        <v>292</v>
      </c>
      <c r="D817" s="337" t="e">
        <f aca="false">#REF!</f>
        <v>#REF!</v>
      </c>
      <c r="E817" s="340" t="e">
        <f aca="false">#REF!</f>
        <v>#REF!</v>
      </c>
      <c r="F817" s="340" t="e">
        <f aca="false">#REF!</f>
        <v>#REF!</v>
      </c>
      <c r="G817" s="329"/>
    </row>
    <row r="818" s="330" customFormat="true" ht="33" hidden="true" customHeight="true" outlineLevel="0" collapsed="false">
      <c r="A818" s="106" t="s">
        <v>1026</v>
      </c>
      <c r="B818" s="109" t="s">
        <v>1027</v>
      </c>
      <c r="C818" s="109"/>
      <c r="D818" s="337" t="e">
        <f aca="false">D819</f>
        <v>#REF!</v>
      </c>
      <c r="E818" s="340" t="e">
        <f aca="false">E819</f>
        <v>#REF!</v>
      </c>
      <c r="F818" s="340" t="e">
        <f aca="false">F819</f>
        <v>#REF!</v>
      </c>
      <c r="G818" s="329"/>
    </row>
    <row r="819" s="330" customFormat="true" ht="23.4" hidden="true" customHeight="true" outlineLevel="0" collapsed="false">
      <c r="A819" s="106" t="s">
        <v>289</v>
      </c>
      <c r="B819" s="109" t="s">
        <v>1027</v>
      </c>
      <c r="C819" s="109" t="s">
        <v>350</v>
      </c>
      <c r="D819" s="337" t="e">
        <f aca="false">D820</f>
        <v>#REF!</v>
      </c>
      <c r="E819" s="340" t="e">
        <f aca="false">E820</f>
        <v>#REF!</v>
      </c>
      <c r="F819" s="340" t="e">
        <f aca="false">F820</f>
        <v>#REF!</v>
      </c>
      <c r="G819" s="329"/>
    </row>
    <row r="820" s="330" customFormat="true" ht="22.25" hidden="true" customHeight="true" outlineLevel="0" collapsed="false">
      <c r="A820" s="106" t="s">
        <v>291</v>
      </c>
      <c r="B820" s="109" t="s">
        <v>1027</v>
      </c>
      <c r="C820" s="109" t="s">
        <v>352</v>
      </c>
      <c r="D820" s="337" t="e">
        <f aca="false">#REF!</f>
        <v>#REF!</v>
      </c>
      <c r="E820" s="340" t="e">
        <f aca="false">#REF!</f>
        <v>#REF!</v>
      </c>
      <c r="F820" s="340" t="e">
        <f aca="false">#REF!</f>
        <v>#REF!</v>
      </c>
      <c r="G820" s="329"/>
    </row>
    <row r="821" s="330" customFormat="true" ht="59.4" hidden="false" customHeight="true" outlineLevel="0" collapsed="false">
      <c r="A821" s="106" t="s">
        <v>436</v>
      </c>
      <c r="B821" s="109" t="s">
        <v>437</v>
      </c>
      <c r="C821" s="109"/>
      <c r="D821" s="337" t="n">
        <f aca="false">D822</f>
        <v>171</v>
      </c>
      <c r="E821" s="337" t="n">
        <f aca="false">E822</f>
        <v>0</v>
      </c>
      <c r="F821" s="337" t="n">
        <f aca="false">F822</f>
        <v>0</v>
      </c>
      <c r="G821" s="329"/>
    </row>
    <row r="822" s="330" customFormat="true" ht="22.25" hidden="false" customHeight="true" outlineLevel="0" collapsed="false">
      <c r="A822" s="106" t="s">
        <v>289</v>
      </c>
      <c r="B822" s="109" t="s">
        <v>437</v>
      </c>
      <c r="C822" s="109" t="s">
        <v>290</v>
      </c>
      <c r="D822" s="337" t="n">
        <f aca="false">D823</f>
        <v>171</v>
      </c>
      <c r="E822" s="337" t="n">
        <f aca="false">E823</f>
        <v>0</v>
      </c>
      <c r="F822" s="337" t="n">
        <f aca="false">F823</f>
        <v>0</v>
      </c>
      <c r="G822" s="329"/>
    </row>
    <row r="823" s="330" customFormat="true" ht="22.25" hidden="false" customHeight="true" outlineLevel="0" collapsed="false">
      <c r="A823" s="106" t="s">
        <v>399</v>
      </c>
      <c r="B823" s="109" t="s">
        <v>437</v>
      </c>
      <c r="C823" s="109" t="s">
        <v>292</v>
      </c>
      <c r="D823" s="337" t="n">
        <f aca="false">'Прил. 5 '!G286</f>
        <v>171</v>
      </c>
      <c r="E823" s="340" t="n">
        <f aca="false">'Прил. 5 '!H286</f>
        <v>0</v>
      </c>
      <c r="F823" s="340" t="n">
        <f aca="false">'Прил. 5 '!I286</f>
        <v>0</v>
      </c>
      <c r="G823" s="329"/>
    </row>
    <row r="824" s="330" customFormat="true" ht="57" hidden="false" customHeight="true" outlineLevel="0" collapsed="false">
      <c r="A824" s="106" t="s">
        <v>438</v>
      </c>
      <c r="B824" s="109" t="s">
        <v>439</v>
      </c>
      <c r="C824" s="109"/>
      <c r="D824" s="337" t="n">
        <f aca="false">D825</f>
        <v>168.9</v>
      </c>
      <c r="E824" s="337" t="n">
        <f aca="false">E825</f>
        <v>0</v>
      </c>
      <c r="F824" s="337" t="n">
        <f aca="false">F825</f>
        <v>0</v>
      </c>
      <c r="G824" s="329"/>
    </row>
    <row r="825" s="330" customFormat="true" ht="22.25" hidden="false" customHeight="true" outlineLevel="0" collapsed="false">
      <c r="A825" s="106" t="s">
        <v>289</v>
      </c>
      <c r="B825" s="109" t="s">
        <v>439</v>
      </c>
      <c r="C825" s="109" t="s">
        <v>290</v>
      </c>
      <c r="D825" s="337" t="n">
        <f aca="false">D826</f>
        <v>168.9</v>
      </c>
      <c r="E825" s="337" t="n">
        <f aca="false">E826</f>
        <v>0</v>
      </c>
      <c r="F825" s="337" t="n">
        <f aca="false">F826</f>
        <v>0</v>
      </c>
      <c r="G825" s="329"/>
    </row>
    <row r="826" s="330" customFormat="true" ht="22.25" hidden="false" customHeight="true" outlineLevel="0" collapsed="false">
      <c r="A826" s="106" t="s">
        <v>399</v>
      </c>
      <c r="B826" s="109" t="s">
        <v>439</v>
      </c>
      <c r="C826" s="109" t="s">
        <v>292</v>
      </c>
      <c r="D826" s="337" t="n">
        <f aca="false">'Прил. 5 '!G289</f>
        <v>168.9</v>
      </c>
      <c r="E826" s="340" t="n">
        <f aca="false">'Прил. 5 '!H289</f>
        <v>0</v>
      </c>
      <c r="F826" s="340" t="n">
        <f aca="false">'Прил. 5 '!I289</f>
        <v>0</v>
      </c>
      <c r="G826" s="329"/>
    </row>
    <row r="827" s="330" customFormat="true" ht="55.75" hidden="false" customHeight="true" outlineLevel="0" collapsed="false">
      <c r="A827" s="106" t="s">
        <v>440</v>
      </c>
      <c r="B827" s="109" t="s">
        <v>441</v>
      </c>
      <c r="C827" s="109"/>
      <c r="D827" s="337" t="n">
        <f aca="false">D828</f>
        <v>372.5</v>
      </c>
      <c r="E827" s="337" t="n">
        <f aca="false">E828</f>
        <v>0</v>
      </c>
      <c r="F827" s="337" t="n">
        <f aca="false">F828</f>
        <v>0</v>
      </c>
      <c r="G827" s="329"/>
    </row>
    <row r="828" s="330" customFormat="true" ht="22.25" hidden="false" customHeight="true" outlineLevel="0" collapsed="false">
      <c r="A828" s="106" t="s">
        <v>289</v>
      </c>
      <c r="B828" s="109" t="s">
        <v>441</v>
      </c>
      <c r="C828" s="109" t="s">
        <v>290</v>
      </c>
      <c r="D828" s="337" t="n">
        <f aca="false">D829</f>
        <v>372.5</v>
      </c>
      <c r="E828" s="337" t="n">
        <f aca="false">E829</f>
        <v>0</v>
      </c>
      <c r="F828" s="337" t="n">
        <f aca="false">F829</f>
        <v>0</v>
      </c>
      <c r="G828" s="329"/>
    </row>
    <row r="829" s="330" customFormat="true" ht="22.25" hidden="false" customHeight="true" outlineLevel="0" collapsed="false">
      <c r="A829" s="106" t="s">
        <v>399</v>
      </c>
      <c r="B829" s="109" t="s">
        <v>441</v>
      </c>
      <c r="C829" s="109" t="s">
        <v>292</v>
      </c>
      <c r="D829" s="337" t="n">
        <f aca="false">'Прил. 5 '!G292</f>
        <v>372.5</v>
      </c>
      <c r="E829" s="340" t="n">
        <f aca="false">'Прил. 5 '!H292</f>
        <v>0</v>
      </c>
      <c r="F829" s="340" t="n">
        <f aca="false">'Прил. 5 '!I292</f>
        <v>0</v>
      </c>
      <c r="G829" s="329"/>
    </row>
    <row r="830" s="330" customFormat="true" ht="52.25" hidden="false" customHeight="true" outlineLevel="0" collapsed="false">
      <c r="A830" s="106" t="s">
        <v>442</v>
      </c>
      <c r="B830" s="109" t="s">
        <v>443</v>
      </c>
      <c r="C830" s="109"/>
      <c r="D830" s="337" t="n">
        <f aca="false">D831</f>
        <v>761.2</v>
      </c>
      <c r="E830" s="337" t="n">
        <f aca="false">E831</f>
        <v>0</v>
      </c>
      <c r="F830" s="337" t="n">
        <f aca="false">F831</f>
        <v>0</v>
      </c>
      <c r="G830" s="337" t="n">
        <f aca="false">G831</f>
        <v>0</v>
      </c>
      <c r="H830" s="337" t="n">
        <f aca="false">H831</f>
        <v>0</v>
      </c>
    </row>
    <row r="831" s="330" customFormat="true" ht="22.25" hidden="false" customHeight="true" outlineLevel="0" collapsed="false">
      <c r="A831" s="106" t="s">
        <v>289</v>
      </c>
      <c r="B831" s="109" t="s">
        <v>443</v>
      </c>
      <c r="C831" s="109" t="s">
        <v>290</v>
      </c>
      <c r="D831" s="337" t="n">
        <f aca="false">D832</f>
        <v>761.2</v>
      </c>
      <c r="E831" s="337" t="n">
        <f aca="false">E832</f>
        <v>0</v>
      </c>
      <c r="F831" s="337" t="n">
        <f aca="false">F832</f>
        <v>0</v>
      </c>
      <c r="G831" s="329"/>
    </row>
    <row r="832" s="330" customFormat="true" ht="22.25" hidden="false" customHeight="true" outlineLevel="0" collapsed="false">
      <c r="A832" s="106" t="s">
        <v>399</v>
      </c>
      <c r="B832" s="109" t="s">
        <v>443</v>
      </c>
      <c r="C832" s="109" t="s">
        <v>292</v>
      </c>
      <c r="D832" s="337" t="n">
        <f aca="false">'Прил. 5 '!G295</f>
        <v>761.2</v>
      </c>
      <c r="E832" s="340" t="n">
        <f aca="false">'Прил. 5 '!H295</f>
        <v>0</v>
      </c>
      <c r="F832" s="340" t="n">
        <f aca="false">'Прил. 5 '!I295</f>
        <v>0</v>
      </c>
      <c r="G832" s="329"/>
    </row>
    <row r="833" s="330" customFormat="true" ht="27.65" hidden="false" customHeight="true" outlineLevel="0" collapsed="false">
      <c r="A833" s="160" t="s">
        <v>1028</v>
      </c>
      <c r="B833" s="249"/>
      <c r="C833" s="249"/>
      <c r="D833" s="328" t="n">
        <f aca="false">D9+D23+D51+D104+D124+D142+D172+D278+D350+D499+D557+D563+D578+D592+D724+D740+D776+D163</f>
        <v>926740.8</v>
      </c>
      <c r="E833" s="328" t="n">
        <f aca="false">E9+E23+E51+E104+E124+E142+E172+E278+E350+E499+E557+E563+E578+E592+E724+E740+E776+E163</f>
        <v>636119.7</v>
      </c>
      <c r="F833" s="328" t="n">
        <f aca="false">F9+F23+F51+F104+F124+F142+F172+F278+F350+F499+F557+F563+F578+F592+F724+F740+F776+F163</f>
        <v>646082.6</v>
      </c>
      <c r="G833" s="329"/>
    </row>
    <row r="834" customFormat="false" ht="40.75" hidden="false" customHeight="true" outlineLevel="0" collapsed="false">
      <c r="A834" s="309" t="s">
        <v>1029</v>
      </c>
      <c r="D834" s="349" t="s">
        <v>717</v>
      </c>
      <c r="E834" s="349" t="n">
        <v>38112.3</v>
      </c>
      <c r="F834" s="349" t="n">
        <v>30299.2</v>
      </c>
    </row>
    <row r="835" customFormat="false" ht="40.75" hidden="false" customHeight="true" outlineLevel="0" collapsed="false">
      <c r="D835" s="349" t="n">
        <f aca="false">SUM(D833:D834)</f>
        <v>926740.8</v>
      </c>
      <c r="E835" s="349" t="n">
        <f aca="false">SUM(E833:E834)</f>
        <v>674232</v>
      </c>
      <c r="F835" s="349" t="n">
        <f aca="false">SUM(F833:F834)</f>
        <v>676381.8</v>
      </c>
    </row>
    <row r="836" customFormat="false" ht="40.75" hidden="false" customHeight="true" outlineLevel="0" collapsed="false"/>
    <row r="837" customFormat="false" ht="40.75" hidden="false" customHeight="true" outlineLevel="0" collapsed="false"/>
    <row r="838" customFormat="false" ht="40.75" hidden="false" customHeight="true" outlineLevel="0" collapsed="false"/>
  </sheetData>
  <mergeCells count="5">
    <mergeCell ref="C1:F1"/>
    <mergeCell ref="D2:H2"/>
    <mergeCell ref="C3:H3"/>
    <mergeCell ref="A5:F5"/>
    <mergeCell ref="J253:M253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0-12-28T12:42:44Z</cp:lastPrinted>
  <dcterms:modified xsi:type="dcterms:W3CDTF">2020-12-29T09:35:33Z</dcterms:modified>
  <cp:revision>0</cp:revision>
  <dc:subject/>
  <dc:title/>
</cp:coreProperties>
</file>