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2 " sheetId="2" state="visible" r:id="rId3"/>
    <sheet name="Прил. 4 а" sheetId="3" state="hidden" r:id="rId4"/>
    <sheet name="Пр 3" sheetId="4" state="visible" r:id="rId5"/>
    <sheet name="Прил. 5 а" sheetId="5" state="hidden" r:id="rId6"/>
  </sheets>
  <externalReferences>
    <externalReference r:id="rId7"/>
  </externalReferences>
  <definedNames>
    <definedName function="false" hidden="false" localSheetId="3" name="_xlnm.Print_Area" vbProcedure="false">'Пр 3'!$A$2:$I$780</definedName>
    <definedName function="false" hidden="false" localSheetId="3" name="_xlnm.Print_Titles" vbProcedure="false">'Пр 3'!$8:$9</definedName>
    <definedName function="false" hidden="false" localSheetId="1" name="_xlnm.Print_Area" vbProcedure="false">'Пр. 2 '!$A$1:$I$779</definedName>
    <definedName function="false" hidden="false" localSheetId="1" name="_xlnm.Print_Titles" vbProcedure="false">'Пр. 2 '!$9:$10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0" uniqueCount="96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r>
      <rPr>
        <sz val="11"/>
        <rFont val="Times New Roman"/>
        <family val="1"/>
        <charset val="204"/>
      </rPr>
      <t xml:space="preserve">Приложение № 2 </t>
    </r>
    <r>
      <rPr>
        <b val="true"/>
        <sz val="11"/>
        <rFont val="Times New Roman"/>
        <family val="1"/>
        <charset val="204"/>
      </rPr>
      <t xml:space="preserve">                                                                                </t>
    </r>
    <r>
      <rPr>
        <sz val="11"/>
        <rFont val="Times New Roman"/>
        <family val="1"/>
        <charset val="204"/>
      </rPr>
      <t xml:space="preserve">к Решению Совета муниципального образования город Балаково                                                                                                    от ___ мая 2025 года</t>
    </r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Расходы бюджета муниципального образования город Балаково за 2024 год по ведомственной структуре расходов                                                                           </t>
  </si>
  <si>
    <t xml:space="preserve">(тыс. руб.)</t>
  </si>
  <si>
    <t xml:space="preserve">Наименование</t>
  </si>
  <si>
    <t xml:space="preserve">Код главы</t>
  </si>
  <si>
    <t xml:space="preserve">Уточненный план на 2024 год</t>
  </si>
  <si>
    <t xml:space="preserve">Сумма</t>
  </si>
  <si>
    <t xml:space="preserve">2024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ЖИЛИЩ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2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3 4 00 00011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Подпрограмма "Модернизация и развитие транспортного комплекса МО г.Балаково"</t>
  </si>
  <si>
    <t xml:space="preserve">30 2 00 00000</t>
  </si>
  <si>
    <t xml:space="preserve">Основное мероприятие "Обновление наземного электрического транспорта для обеспечения организации транспортного обслуживания населения области"</t>
  </si>
  <si>
    <t xml:space="preserve">30 2 02 00000</t>
  </si>
  <si>
    <t xml:space="preserve">Обновление наземного электрического транспорта для обеспечения организации транспортного обслуживания населения области</t>
  </si>
  <si>
    <t xml:space="preserve">30 2 02 78170</t>
  </si>
  <si>
    <t xml:space="preserve">Обновление наземного электрического транспорта для обеспечения организации транспортного обслуживания населения на территории муниципального образования город Балаково</t>
  </si>
  <si>
    <t xml:space="preserve">30 2 02 Н817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Финансовое обеспечение затрат для обеспечения бесперебойного функционирования городского наземного электрического транспорта на территории муниципального образования город Балаково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беспечение бесперебойного функционирования городского электрического транспорта</t>
  </si>
  <si>
    <t xml:space="preserve">34 2 01 78910</t>
  </si>
  <si>
    <t xml:space="preserve">Обеспечение бесперебойного функционирования городского электрического транспорта за счет средств местного бюджета </t>
  </si>
  <si>
    <t xml:space="preserve">34 2 01 Н89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Осуществление мероприятий по приобретению контрольно-измерительных приборов</t>
  </si>
  <si>
    <t xml:space="preserve">13 4 00 00048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</t>
  </si>
  <si>
    <t xml:space="preserve">34 1 15 7196D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естного бюджета</t>
  </si>
  <si>
    <t xml:space="preserve">34 1 15 S196D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Основное мероприятие "Приобретение дорожно-эксплуатационной техники"</t>
  </si>
  <si>
    <t xml:space="preserve">34 1 21 00000</t>
  </si>
  <si>
    <t xml:space="preserve">Приобретение дорожно-эксплуатационной техники</t>
  </si>
  <si>
    <t xml:space="preserve">34 1 21 7194D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Выполнение других обязательств муниципальными учреждениями</t>
  </si>
  <si>
    <t xml:space="preserve">13 4 00 00012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4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Осуществление мероприятий по выплате выкупной стоимости собственникам за изымаемые жилые помещения для переселения граждан из аварийного жилищного фонда</t>
  </si>
  <si>
    <t xml:space="preserve">35 0 F3 Н7486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азвитие инфраструктуры территории в местах причаливания водного транспорта</t>
  </si>
  <si>
    <t xml:space="preserve">13 4 00 00049</t>
  </si>
  <si>
    <t xml:space="preserve">Реализация инициативных проектов за счет субсидий из областного бюджета ("Благоустройство двух спортивных площадок в районе стадиона "Энергия")</t>
  </si>
  <si>
    <t xml:space="preserve">13 4 00 72101</t>
  </si>
  <si>
    <t xml:space="preserve">Иные межбюджетные трансферты за счет средств, выделяемых из резервного фонда Правительства Саратовской области, на мероприятия по благоустройству территорий скверов</t>
  </si>
  <si>
    <t xml:space="preserve">13 4 00 79908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двух спортивных площадок в районе стадиона "Энергия")</t>
  </si>
  <si>
    <t xml:space="preserve">13 4 00 S2171</t>
  </si>
  <si>
    <t xml:space="preserve">Реализация инициативных проектов за счет средств местного бюджета в части инициативных платежей граждан ("Благоустройство двух спортивных площадок в районе стадиона "Энергия")</t>
  </si>
  <si>
    <t xml:space="preserve">13 4 00 S218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двух спортивных площадок в районе стадиона "Энергия")</t>
  </si>
  <si>
    <t xml:space="preserve">13 4 00 S219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30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9 2 F2 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местного бюджета</t>
  </si>
  <si>
    <t xml:space="preserve">29 2 F2 Н424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Реализация мероприятий по благоустройству территорий"</t>
  </si>
  <si>
    <t xml:space="preserve">36 1 10 00000</t>
  </si>
  <si>
    <t xml:space="preserve">Реализация мероприятий по благоустройству территорий за счет средств местного бюджета</t>
  </si>
  <si>
    <t xml:space="preserve">36 1 10 08710</t>
  </si>
  <si>
    <t xml:space="preserve">Реализация мероприятий по благоустройству территорий (1этап)</t>
  </si>
  <si>
    <t xml:space="preserve">36 1 10 78121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 (озеленение территорий)</t>
  </si>
  <si>
    <t xml:space="preserve">36 1 11 100N1</t>
  </si>
  <si>
    <t xml:space="preserve">Основное мероприятие "Расходы учреждения по имущественным налогам в сфере благоустройства"</t>
  </si>
  <si>
    <t xml:space="preserve">36 1 12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благоустройства</t>
  </si>
  <si>
    <t xml:space="preserve">36 1 12 08712</t>
  </si>
  <si>
    <t xml:space="preserve">Основное мероприятие "Обеспечение социально значимых мероприятий, имея в виду выполнение работ по благоустройству дворовых территорий"</t>
  </si>
  <si>
    <t xml:space="preserve">36 1 13 00000</t>
  </si>
  <si>
    <t xml:space="preserve">Обеспечение социально значимых мероприятий, имея в виду выполнение работ по благоустройству дворовых территорий</t>
  </si>
  <si>
    <t xml:space="preserve">36 1 13 7986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100N0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-геодезические работы по выполнению топографических планов территорий муниципального образования город Балаково"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</t>
  </si>
  <si>
    <t xml:space="preserve">32 1 01 00000</t>
  </si>
  <si>
    <t xml:space="preserve">Выполнение топографических планов территории муниципального образования город Балаково</t>
  </si>
  <si>
    <t xml:space="preserve">32 1 01 08210</t>
  </si>
  <si>
    <t xml:space="preserve">Подпрограмма "Разработка проектов планировки территорий муниципального образования город Балаково"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Разработка проекта планировки территорий муниципального образования город Балаково</t>
  </si>
  <si>
    <t xml:space="preserve">32 2 01 08320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Основное мероприятие "Укрепление материально-технической базы" </t>
  </si>
  <si>
    <t xml:space="preserve">37 1 10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 культуры</t>
  </si>
  <si>
    <t xml:space="preserve">37 1 10 79911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37 3 15 09800</t>
  </si>
  <si>
    <t xml:space="preserve">37 3 15 79911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09800</t>
  </si>
  <si>
    <t xml:space="preserve">37 3 18 79911</t>
  </si>
  <si>
    <t xml:space="preserve">Основное мероприятие "Мероприятия направленные на поддержку творческой деятельности и техническое оснащение детских и кукольных муниципальных театров"</t>
  </si>
  <si>
    <t xml:space="preserve">243</t>
  </si>
  <si>
    <t xml:space="preserve">37 3 19 00000</t>
  </si>
  <si>
    <t xml:space="preserve">Поддержка творческой деятельности и техническое оснащение детских и кукольных театров </t>
  </si>
  <si>
    <t xml:space="preserve">37 3 19 L517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37 3 А1 А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4010</t>
  </si>
  <si>
    <t xml:space="preserve">38 2 02 09400</t>
  </si>
  <si>
    <t xml:space="preserve">поменять на</t>
  </si>
  <si>
    <t xml:space="preserve">Основное мероприятие "Осуществление отдельных мероприятий в целях развития туризма на территории муниципального образования город Балаково"</t>
  </si>
  <si>
    <t xml:space="preserve">38 2 03 00000</t>
  </si>
  <si>
    <t xml:space="preserve">Осуществление отдельных мероприятий в целях развития туризма </t>
  </si>
  <si>
    <t xml:space="preserve">38 2 03 0382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Основное мероприятие "Достижение показателей деятельности"</t>
  </si>
  <si>
    <t xml:space="preserve">38 1 06 00000</t>
  </si>
  <si>
    <t xml:space="preserve">Достижение показателей деятельности</t>
  </si>
  <si>
    <t xml:space="preserve">38 1 06 79330</t>
  </si>
  <si>
    <t xml:space="preserve">Основное мероприятие "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"</t>
  </si>
  <si>
    <t xml:space="preserve">38 1 Е8 00000</t>
  </si>
  <si>
    <t xml:space="preserve">Реализация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38 1 Е8 54121</t>
  </si>
  <si>
    <t xml:space="preserve">Основное мероприятие "Реализация программы комплексного развития молодежной политики в регионах Российской Федерации "Регион для молодых" на территории МО г.Балаково"</t>
  </si>
  <si>
    <t xml:space="preserve">38 1 ЕГ 00000</t>
  </si>
  <si>
    <t xml:space="preserve">Реализация программы комплексного развития молодежной политики в регионах Российской Федерации "Регион для молодых"</t>
  </si>
  <si>
    <t xml:space="preserve">38 1 ЕГ 51160</t>
  </si>
  <si>
    <t xml:space="preserve">Реализация программы комплексного развития молодежной политики в регионах Российской Федерации "Регион для молодых" за счет средств местного бюджета</t>
  </si>
  <si>
    <t xml:space="preserve">38 1 ЕГ Н1160</t>
  </si>
  <si>
    <t xml:space="preserve">38 2  02 00000</t>
  </si>
  <si>
    <t xml:space="preserve">38 2  02 0401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Массовый спорт</t>
  </si>
  <si>
    <t xml:space="preserve">Основное мероприятие "Укрепление материально-технической базы муниципальных учреждений в сфере физической культуры и спорта"</t>
  </si>
  <si>
    <t xml:space="preserve">38 3 04 000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4 79913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3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от ___мая  2025 года  № ___  </t>
  </si>
  <si>
    <t xml:space="preserve">Расходы бюджета муниципального образования город Балаково за 2024 год по разделам и подразделам классификации расходов бюджета                                                                                                                         </t>
  </si>
  <si>
    <t xml:space="preserve">(тыс. рублей)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Осуществление мероприятий по разработке проектов планировки территорий муниципального образования город Балаково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13 4 00 09147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Проведение капитального и текущего здания учреждений, другие расходы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_-* #,##0.00000_р_._-;\-* #,##0.00000_р_._-;_-* \-??_р_._-;_-@_-"/>
    <numFmt numFmtId="169" formatCode="0.00"/>
    <numFmt numFmtId="170" formatCode="000"/>
    <numFmt numFmtId="171" formatCode="_-* #,##0.000_р_._-;\-* #,##0.000_р_._-;_-* \-??_р_._-;_-@_-"/>
    <numFmt numFmtId="172" formatCode="0.0"/>
    <numFmt numFmtId="173" formatCode="_-* #,##0.00\ _₽_-;\-* #,##0.00\ _₽_-;_-* \-??\ _₽_-;_-@_-"/>
    <numFmt numFmtId="174" formatCode="#,##0.00"/>
  </numFmts>
  <fonts count="5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2"/>
      <color rgb="FFFFFFFF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6"/>
      <color rgb="FFFFFFFF"/>
      <name val="Times New Roman"/>
      <family val="1"/>
      <charset val="204"/>
    </font>
    <font>
      <sz val="16"/>
      <color rgb="FFFFFFFF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b val="true"/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17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783"/>
  <sheetViews>
    <sheetView showFormulas="false" showGridLines="true" showRowColHeaders="true" showZeros="true" rightToLeft="false" tabSelected="true" showOutlineSymbols="true" defaultGridColor="true" view="normal" topLeftCell="A225" colorId="64" zoomScale="70" zoomScaleNormal="70" zoomScalePageLayoutView="80" workbookViewId="0">
      <selection pane="topLeft" activeCell="A699" activeCellId="0" sqref="A699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71.53"/>
    <col collapsed="false" customWidth="true" hidden="false" outlineLevel="0" max="2" min="2" style="67" width="9.81"/>
    <col collapsed="false" customWidth="true" hidden="false" outlineLevel="0" max="3" min="3" style="68" width="10.44"/>
    <col collapsed="false" customWidth="true" hidden="false" outlineLevel="0" max="4" min="4" style="68" width="10.81"/>
    <col collapsed="false" customWidth="true" hidden="false" outlineLevel="0" max="5" min="5" style="68" width="15.81"/>
    <col collapsed="false" customWidth="false" hidden="false" outlineLevel="0" max="6" min="6" style="68" width="9.17"/>
    <col collapsed="false" customWidth="true" hidden="true" outlineLevel="0" max="7" min="7" style="68" width="17.53"/>
    <col collapsed="false" customWidth="true" hidden="false" outlineLevel="0" max="8" min="8" style="69" width="17.17"/>
    <col collapsed="false" customWidth="true" hidden="true" outlineLevel="0" max="9" min="9" style="70" width="16.44"/>
    <col collapsed="false" customWidth="true" hidden="true" outlineLevel="0" max="10" min="10" style="71" width="20.53"/>
    <col collapsed="false" customWidth="true" hidden="true" outlineLevel="0" max="11" min="11" style="72" width="19.17"/>
    <col collapsed="false" customWidth="true" hidden="true" outlineLevel="0" max="12" min="12" style="48" width="20.17"/>
    <col collapsed="false" customWidth="false" hidden="true" outlineLevel="0" max="13" min="13" style="48" width="9.17"/>
    <col collapsed="false" customWidth="true" hidden="false" outlineLevel="0" max="14" min="14" style="73" width="20.26"/>
    <col collapsed="false" customWidth="false" hidden="false" outlineLevel="0" max="257" min="15" style="48" width="9.17"/>
  </cols>
  <sheetData>
    <row r="1" customFormat="false" ht="59.5" hidden="false" customHeight="true" outlineLevel="0" collapsed="false">
      <c r="E1" s="74" t="s">
        <v>207</v>
      </c>
      <c r="F1" s="74"/>
      <c r="G1" s="74"/>
      <c r="H1" s="74"/>
      <c r="I1" s="74"/>
    </row>
    <row r="2" customFormat="false" ht="23.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</row>
    <row r="3" customFormat="false" ht="4.5" hidden="false" customHeight="true" outlineLevel="0" collapsed="false">
      <c r="E3" s="74"/>
      <c r="F3" s="74"/>
      <c r="G3" s="74"/>
      <c r="H3" s="74"/>
      <c r="I3" s="74"/>
    </row>
    <row r="4" customFormat="false" ht="68.5" hidden="true" customHeight="true" outlineLevel="0" collapsed="false">
      <c r="F4" s="76" t="s">
        <v>208</v>
      </c>
      <c r="G4" s="76"/>
      <c r="H4" s="76"/>
      <c r="I4" s="76"/>
    </row>
    <row r="5" customFormat="false" ht="0.5" hidden="false" customHeight="true" outlineLevel="0" collapsed="false">
      <c r="C5" s="77"/>
      <c r="D5" s="77"/>
      <c r="F5" s="76"/>
      <c r="G5" s="76"/>
      <c r="H5" s="76"/>
      <c r="I5" s="76"/>
    </row>
    <row r="6" customFormat="false" ht="21" hidden="true" customHeight="true" outlineLevel="0" collapsed="false">
      <c r="C6" s="77"/>
      <c r="D6" s="77"/>
    </row>
    <row r="7" customFormat="false" ht="31" hidden="false" customHeight="true" outlineLevel="0" collapsed="false">
      <c r="A7" s="75" t="s">
        <v>209</v>
      </c>
      <c r="B7" s="75"/>
      <c r="C7" s="75"/>
      <c r="D7" s="75"/>
      <c r="E7" s="75"/>
      <c r="F7" s="75"/>
      <c r="G7" s="75"/>
      <c r="H7" s="75"/>
      <c r="I7" s="75"/>
    </row>
    <row r="8" customFormat="false" ht="19.5" hidden="false" customHeight="true" outlineLevel="0" collapsed="false">
      <c r="A8" s="75"/>
      <c r="B8" s="75"/>
      <c r="C8" s="75"/>
      <c r="D8" s="75"/>
      <c r="E8" s="75"/>
      <c r="F8" s="75"/>
      <c r="G8" s="75"/>
      <c r="H8" s="78" t="s">
        <v>210</v>
      </c>
    </row>
    <row r="9" customFormat="false" ht="15" hidden="false" customHeight="true" outlineLevel="0" collapsed="false">
      <c r="A9" s="79" t="s">
        <v>211</v>
      </c>
      <c r="B9" s="79" t="s">
        <v>212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3</v>
      </c>
      <c r="H9" s="83" t="s">
        <v>214</v>
      </c>
      <c r="I9" s="83"/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  <c r="J10" s="84" t="s">
        <v>215</v>
      </c>
      <c r="K10" s="85" t="n">
        <v>2025</v>
      </c>
    </row>
    <row r="11" customFormat="false" ht="12.65" hidden="false" customHeight="true" outlineLevel="0" collapsed="false">
      <c r="A11" s="86" t="n">
        <v>1</v>
      </c>
      <c r="B11" s="87" t="n">
        <v>2</v>
      </c>
      <c r="C11" s="88" t="s">
        <v>216</v>
      </c>
      <c r="D11" s="88" t="s">
        <v>217</v>
      </c>
      <c r="E11" s="88" t="s">
        <v>218</v>
      </c>
      <c r="F11" s="89" t="s">
        <v>219</v>
      </c>
      <c r="G11" s="90" t="n">
        <v>7</v>
      </c>
      <c r="H11" s="90" t="n">
        <v>8</v>
      </c>
      <c r="I11" s="91" t="n">
        <v>9</v>
      </c>
    </row>
    <row r="12" s="102" customFormat="true" ht="41.25" hidden="false" customHeight="true" outlineLevel="0" collapsed="false">
      <c r="A12" s="92" t="s">
        <v>220</v>
      </c>
      <c r="B12" s="93" t="s">
        <v>221</v>
      </c>
      <c r="C12" s="94"/>
      <c r="D12" s="94"/>
      <c r="E12" s="94"/>
      <c r="F12" s="94"/>
      <c r="G12" s="95" t="n">
        <f aca="false">G13+G37+G56</f>
        <v>27243.8</v>
      </c>
      <c r="H12" s="95" t="n">
        <f aca="false">H13+H37+H56</f>
        <v>25799.2</v>
      </c>
      <c r="I12" s="96" t="n">
        <f aca="false">G12-H12</f>
        <v>1444.6</v>
      </c>
      <c r="J12" s="97"/>
      <c r="K12" s="98"/>
      <c r="L12" s="99"/>
      <c r="M12" s="100"/>
      <c r="N12" s="101"/>
      <c r="X12" s="103"/>
    </row>
    <row r="13" s="102" customFormat="true" ht="18.75" hidden="false" customHeight="true" outlineLevel="0" collapsed="false">
      <c r="A13" s="104" t="s">
        <v>8</v>
      </c>
      <c r="B13" s="105" t="s">
        <v>221</v>
      </c>
      <c r="C13" s="105" t="s">
        <v>9</v>
      </c>
      <c r="D13" s="93"/>
      <c r="E13" s="93"/>
      <c r="F13" s="93"/>
      <c r="G13" s="106" t="n">
        <f aca="false">G14+G21+G27</f>
        <v>1124.8</v>
      </c>
      <c r="H13" s="106" t="n">
        <f aca="false">H14+H21+H27</f>
        <v>1085.4</v>
      </c>
      <c r="I13" s="96" t="n">
        <f aca="false">G13-H13</f>
        <v>39.4000000000001</v>
      </c>
      <c r="J13" s="97"/>
      <c r="K13" s="98"/>
      <c r="L13" s="99"/>
      <c r="M13" s="100"/>
      <c r="N13" s="101"/>
      <c r="X13" s="103"/>
    </row>
    <row r="14" s="102" customFormat="true" ht="38.9" hidden="false" customHeight="true" outlineLevel="0" collapsed="false">
      <c r="A14" s="104" t="s">
        <v>33</v>
      </c>
      <c r="B14" s="105" t="s">
        <v>221</v>
      </c>
      <c r="C14" s="105" t="s">
        <v>9</v>
      </c>
      <c r="D14" s="105" t="s">
        <v>34</v>
      </c>
      <c r="E14" s="105"/>
      <c r="F14" s="105"/>
      <c r="G14" s="106" t="n">
        <f aca="false">G15</f>
        <v>1085.4</v>
      </c>
      <c r="H14" s="106" t="n">
        <f aca="false">H15</f>
        <v>1085.4</v>
      </c>
      <c r="I14" s="96" t="n">
        <f aca="false">G14-H14</f>
        <v>0</v>
      </c>
      <c r="J14" s="97"/>
      <c r="K14" s="98"/>
      <c r="L14" s="99"/>
      <c r="M14" s="100"/>
      <c r="N14" s="101"/>
      <c r="X14" s="103"/>
    </row>
    <row r="15" s="102" customFormat="true" ht="18.75" hidden="false" customHeight="true" outlineLevel="0" collapsed="false">
      <c r="A15" s="107" t="s">
        <v>222</v>
      </c>
      <c r="B15" s="108" t="s">
        <v>221</v>
      </c>
      <c r="C15" s="108" t="s">
        <v>9</v>
      </c>
      <c r="D15" s="108" t="s">
        <v>34</v>
      </c>
      <c r="E15" s="108" t="s">
        <v>223</v>
      </c>
      <c r="F15" s="108"/>
      <c r="G15" s="96" t="n">
        <f aca="false">G16</f>
        <v>1085.4</v>
      </c>
      <c r="H15" s="96" t="n">
        <f aca="false">H16</f>
        <v>1085.4</v>
      </c>
      <c r="I15" s="96" t="n">
        <f aca="false">G15-H15</f>
        <v>0</v>
      </c>
      <c r="J15" s="97"/>
      <c r="K15" s="98"/>
      <c r="L15" s="99"/>
      <c r="M15" s="100"/>
      <c r="N15" s="101"/>
      <c r="X15" s="103"/>
    </row>
    <row r="16" s="102" customFormat="true" ht="15.5" hidden="false" customHeight="false" outlineLevel="0" collapsed="false">
      <c r="A16" s="107" t="s">
        <v>224</v>
      </c>
      <c r="B16" s="108" t="s">
        <v>221</v>
      </c>
      <c r="C16" s="108" t="s">
        <v>9</v>
      </c>
      <c r="D16" s="108" t="s">
        <v>34</v>
      </c>
      <c r="E16" s="109" t="s">
        <v>225</v>
      </c>
      <c r="F16" s="108"/>
      <c r="G16" s="96" t="n">
        <f aca="false">G17</f>
        <v>1085.4</v>
      </c>
      <c r="H16" s="96" t="n">
        <f aca="false">H17</f>
        <v>1085.4</v>
      </c>
      <c r="I16" s="96" t="n">
        <f aca="false">G16-H16</f>
        <v>0</v>
      </c>
      <c r="J16" s="97"/>
      <c r="K16" s="98"/>
      <c r="L16" s="99"/>
      <c r="M16" s="100"/>
      <c r="N16" s="101"/>
      <c r="X16" s="103"/>
    </row>
    <row r="17" s="102" customFormat="true" ht="33" hidden="false" customHeight="true" outlineLevel="0" collapsed="false">
      <c r="A17" s="107" t="s">
        <v>226</v>
      </c>
      <c r="B17" s="108" t="s">
        <v>221</v>
      </c>
      <c r="C17" s="108" t="s">
        <v>9</v>
      </c>
      <c r="D17" s="108" t="s">
        <v>34</v>
      </c>
      <c r="E17" s="109" t="s">
        <v>227</v>
      </c>
      <c r="F17" s="108"/>
      <c r="G17" s="96" t="n">
        <f aca="false">G18</f>
        <v>1085.4</v>
      </c>
      <c r="H17" s="96" t="n">
        <f aca="false">H18</f>
        <v>1085.4</v>
      </c>
      <c r="I17" s="96" t="n">
        <f aca="false">G17-H17</f>
        <v>0</v>
      </c>
      <c r="J17" s="97"/>
      <c r="K17" s="98"/>
      <c r="L17" s="99"/>
      <c r="M17" s="100"/>
      <c r="N17" s="101"/>
      <c r="X17" s="103"/>
    </row>
    <row r="18" s="102" customFormat="true" ht="21" hidden="false" customHeight="true" outlineLevel="0" collapsed="false">
      <c r="A18" s="107" t="s">
        <v>228</v>
      </c>
      <c r="B18" s="108" t="s">
        <v>221</v>
      </c>
      <c r="C18" s="108" t="s">
        <v>9</v>
      </c>
      <c r="D18" s="108" t="s">
        <v>34</v>
      </c>
      <c r="E18" s="109" t="s">
        <v>229</v>
      </c>
      <c r="F18" s="108"/>
      <c r="G18" s="96" t="n">
        <f aca="false">G19</f>
        <v>1085.4</v>
      </c>
      <c r="H18" s="96" t="n">
        <f aca="false">H19</f>
        <v>1085.4</v>
      </c>
      <c r="I18" s="96" t="n">
        <f aca="false">G18-H18</f>
        <v>0</v>
      </c>
      <c r="J18" s="97"/>
      <c r="K18" s="98"/>
      <c r="L18" s="99"/>
      <c r="M18" s="100"/>
      <c r="N18" s="101"/>
      <c r="X18" s="103"/>
    </row>
    <row r="19" s="102" customFormat="true" ht="17.5" hidden="false" customHeight="true" outlineLevel="0" collapsed="false">
      <c r="A19" s="107" t="s">
        <v>230</v>
      </c>
      <c r="B19" s="108" t="s">
        <v>221</v>
      </c>
      <c r="C19" s="108" t="s">
        <v>9</v>
      </c>
      <c r="D19" s="108" t="s">
        <v>34</v>
      </c>
      <c r="E19" s="109" t="s">
        <v>229</v>
      </c>
      <c r="F19" s="108" t="s">
        <v>17</v>
      </c>
      <c r="G19" s="96" t="n">
        <f aca="false">G20</f>
        <v>1085.4</v>
      </c>
      <c r="H19" s="96" t="n">
        <f aca="false">H20</f>
        <v>1085.4</v>
      </c>
      <c r="I19" s="96" t="n">
        <f aca="false">G19-H19</f>
        <v>0</v>
      </c>
      <c r="J19" s="97"/>
      <c r="K19" s="98"/>
      <c r="L19" s="99"/>
      <c r="M19" s="100"/>
      <c r="N19" s="101"/>
      <c r="X19" s="103"/>
    </row>
    <row r="20" s="102" customFormat="true" ht="18.75" hidden="false" customHeight="true" outlineLevel="0" collapsed="false">
      <c r="A20" s="107" t="s">
        <v>200</v>
      </c>
      <c r="B20" s="108" t="s">
        <v>221</v>
      </c>
      <c r="C20" s="108" t="s">
        <v>9</v>
      </c>
      <c r="D20" s="108" t="s">
        <v>34</v>
      </c>
      <c r="E20" s="109" t="s">
        <v>229</v>
      </c>
      <c r="F20" s="108" t="s">
        <v>231</v>
      </c>
      <c r="G20" s="96" t="n">
        <v>1085.4</v>
      </c>
      <c r="H20" s="96" t="n">
        <v>1085.4</v>
      </c>
      <c r="I20" s="96" t="n">
        <f aca="false">G20-H20</f>
        <v>0</v>
      </c>
      <c r="J20" s="97"/>
      <c r="K20" s="98"/>
      <c r="L20" s="99"/>
      <c r="M20" s="100"/>
      <c r="N20" s="101"/>
      <c r="X20" s="103"/>
    </row>
    <row r="21" s="102" customFormat="true" ht="16.5" hidden="true" customHeight="true" outlineLevel="0" collapsed="false">
      <c r="A21" s="110" t="s">
        <v>35</v>
      </c>
      <c r="B21" s="108" t="s">
        <v>221</v>
      </c>
      <c r="C21" s="108" t="s">
        <v>9</v>
      </c>
      <c r="D21" s="108" t="s">
        <v>199</v>
      </c>
      <c r="E21" s="108"/>
      <c r="F21" s="108"/>
      <c r="G21" s="96" t="n">
        <f aca="false">G22</f>
        <v>39.4</v>
      </c>
      <c r="H21" s="96" t="n">
        <f aca="false">H22</f>
        <v>0</v>
      </c>
      <c r="I21" s="96" t="n">
        <f aca="false">G21-H21</f>
        <v>39.4</v>
      </c>
      <c r="J21" s="97"/>
      <c r="K21" s="98"/>
      <c r="L21" s="99"/>
      <c r="M21" s="100"/>
      <c r="N21" s="101"/>
      <c r="X21" s="103"/>
    </row>
    <row r="22" s="102" customFormat="true" ht="16.5" hidden="true" customHeight="true" outlineLevel="0" collapsed="false">
      <c r="A22" s="110" t="s">
        <v>232</v>
      </c>
      <c r="B22" s="108" t="s">
        <v>221</v>
      </c>
      <c r="C22" s="108" t="s">
        <v>9</v>
      </c>
      <c r="D22" s="108" t="s">
        <v>199</v>
      </c>
      <c r="E22" s="108" t="s">
        <v>233</v>
      </c>
      <c r="F22" s="108"/>
      <c r="G22" s="96" t="n">
        <f aca="false">SUM(G24)</f>
        <v>39.4</v>
      </c>
      <c r="H22" s="96" t="n">
        <f aca="false">H23</f>
        <v>0</v>
      </c>
      <c r="I22" s="96" t="n">
        <f aca="false">G22-H22</f>
        <v>39.4</v>
      </c>
      <c r="J22" s="97"/>
      <c r="K22" s="98"/>
      <c r="L22" s="99"/>
      <c r="M22" s="100"/>
      <c r="N22" s="101"/>
      <c r="X22" s="103"/>
    </row>
    <row r="23" s="102" customFormat="true" ht="16.5" hidden="true" customHeight="true" outlineLevel="0" collapsed="false">
      <c r="A23" s="110" t="s">
        <v>234</v>
      </c>
      <c r="B23" s="108" t="s">
        <v>221</v>
      </c>
      <c r="C23" s="108" t="s">
        <v>9</v>
      </c>
      <c r="D23" s="108" t="s">
        <v>199</v>
      </c>
      <c r="E23" s="108" t="s">
        <v>235</v>
      </c>
      <c r="F23" s="108"/>
      <c r="G23" s="96" t="n">
        <f aca="false">SUM(G25)</f>
        <v>39.4</v>
      </c>
      <c r="H23" s="96" t="n">
        <f aca="false">H24</f>
        <v>0</v>
      </c>
      <c r="I23" s="96" t="n">
        <f aca="false">G23-H23</f>
        <v>39.4</v>
      </c>
      <c r="J23" s="97"/>
      <c r="K23" s="98"/>
      <c r="L23" s="99"/>
      <c r="M23" s="100"/>
      <c r="N23" s="101"/>
      <c r="X23" s="103"/>
    </row>
    <row r="24" s="102" customFormat="true" ht="16.5" hidden="true" customHeight="true" outlineLevel="0" collapsed="false">
      <c r="A24" s="110" t="s">
        <v>236</v>
      </c>
      <c r="B24" s="108" t="s">
        <v>221</v>
      </c>
      <c r="C24" s="108" t="s">
        <v>9</v>
      </c>
      <c r="D24" s="108" t="s">
        <v>199</v>
      </c>
      <c r="E24" s="108" t="s">
        <v>237</v>
      </c>
      <c r="F24" s="108"/>
      <c r="G24" s="96" t="n">
        <f aca="false">SUM(G25)</f>
        <v>39.4</v>
      </c>
      <c r="H24" s="96" t="n">
        <f aca="false">H25</f>
        <v>0</v>
      </c>
      <c r="I24" s="96" t="n">
        <f aca="false">G24-H24</f>
        <v>39.4</v>
      </c>
      <c r="J24" s="97"/>
      <c r="K24" s="98"/>
      <c r="L24" s="99"/>
      <c r="M24" s="100"/>
      <c r="N24" s="101"/>
      <c r="X24" s="103"/>
    </row>
    <row r="25" s="102" customFormat="true" ht="16.5" hidden="true" customHeight="true" outlineLevel="0" collapsed="false">
      <c r="A25" s="110" t="s">
        <v>238</v>
      </c>
      <c r="B25" s="108" t="s">
        <v>221</v>
      </c>
      <c r="C25" s="108" t="s">
        <v>9</v>
      </c>
      <c r="D25" s="108" t="s">
        <v>199</v>
      </c>
      <c r="E25" s="108" t="s">
        <v>237</v>
      </c>
      <c r="F25" s="108" t="s">
        <v>239</v>
      </c>
      <c r="G25" s="96" t="n">
        <f aca="false">G26</f>
        <v>39.4</v>
      </c>
      <c r="H25" s="96" t="n">
        <f aca="false">H26</f>
        <v>0</v>
      </c>
      <c r="I25" s="96" t="n">
        <f aca="false">G25-H25</f>
        <v>39.4</v>
      </c>
      <c r="J25" s="97"/>
      <c r="K25" s="98"/>
      <c r="L25" s="99"/>
      <c r="M25" s="100"/>
      <c r="N25" s="101"/>
      <c r="X25" s="103"/>
    </row>
    <row r="26" s="102" customFormat="true" ht="16.5" hidden="true" customHeight="true" outlineLevel="0" collapsed="false">
      <c r="A26" s="110" t="s">
        <v>240</v>
      </c>
      <c r="B26" s="108" t="s">
        <v>221</v>
      </c>
      <c r="C26" s="108" t="s">
        <v>9</v>
      </c>
      <c r="D26" s="108" t="s">
        <v>199</v>
      </c>
      <c r="E26" s="108" t="s">
        <v>237</v>
      </c>
      <c r="F26" s="108" t="s">
        <v>241</v>
      </c>
      <c r="G26" s="96" t="n">
        <f aca="false">50-10.6</f>
        <v>39.4</v>
      </c>
      <c r="H26" s="96" t="n">
        <v>0</v>
      </c>
      <c r="I26" s="96" t="n">
        <f aca="false">G26-H26</f>
        <v>39.4</v>
      </c>
      <c r="J26" s="97"/>
      <c r="K26" s="98"/>
      <c r="L26" s="99"/>
      <c r="M26" s="100"/>
      <c r="N26" s="101"/>
      <c r="X26" s="103"/>
    </row>
    <row r="27" s="102" customFormat="true" ht="19.4" hidden="true" customHeight="true" outlineLevel="0" collapsed="false">
      <c r="A27" s="110" t="s">
        <v>45</v>
      </c>
      <c r="B27" s="108" t="s">
        <v>221</v>
      </c>
      <c r="C27" s="108" t="s">
        <v>9</v>
      </c>
      <c r="D27" s="108" t="s">
        <v>242</v>
      </c>
      <c r="E27" s="108"/>
      <c r="F27" s="108"/>
      <c r="G27" s="96" t="n">
        <f aca="false">G28</f>
        <v>0</v>
      </c>
      <c r="H27" s="96" t="n">
        <f aca="false">H28</f>
        <v>0</v>
      </c>
      <c r="I27" s="96" t="n">
        <f aca="false">G27-H27</f>
        <v>0</v>
      </c>
      <c r="J27" s="97"/>
      <c r="K27" s="98"/>
      <c r="L27" s="99"/>
      <c r="M27" s="100"/>
      <c r="N27" s="101"/>
      <c r="X27" s="103"/>
    </row>
    <row r="28" s="102" customFormat="true" ht="19.4" hidden="true" customHeight="true" outlineLevel="0" collapsed="false">
      <c r="A28" s="110" t="s">
        <v>232</v>
      </c>
      <c r="B28" s="108" t="s">
        <v>221</v>
      </c>
      <c r="C28" s="108" t="s">
        <v>9</v>
      </c>
      <c r="D28" s="108" t="s">
        <v>242</v>
      </c>
      <c r="E28" s="108" t="s">
        <v>233</v>
      </c>
      <c r="F28" s="108"/>
      <c r="G28" s="96" t="n">
        <f aca="false">G29+G33</f>
        <v>0</v>
      </c>
      <c r="H28" s="96" t="n">
        <f aca="false">H29+H33</f>
        <v>0</v>
      </c>
      <c r="I28" s="96" t="n">
        <f aca="false">G28-H28</f>
        <v>0</v>
      </c>
      <c r="J28" s="97"/>
      <c r="K28" s="98"/>
      <c r="L28" s="99"/>
      <c r="M28" s="100"/>
      <c r="N28" s="101"/>
      <c r="X28" s="103"/>
    </row>
    <row r="29" s="102" customFormat="true" ht="34.75" hidden="true" customHeight="true" outlineLevel="0" collapsed="false">
      <c r="A29" s="110" t="s">
        <v>243</v>
      </c>
      <c r="B29" s="108" t="s">
        <v>221</v>
      </c>
      <c r="C29" s="108" t="s">
        <v>9</v>
      </c>
      <c r="D29" s="108" t="s">
        <v>242</v>
      </c>
      <c r="E29" s="108" t="s">
        <v>244</v>
      </c>
      <c r="F29" s="108"/>
      <c r="G29" s="96" t="n">
        <f aca="false">G30</f>
        <v>0</v>
      </c>
      <c r="H29" s="96" t="n">
        <f aca="false">H30</f>
        <v>0</v>
      </c>
      <c r="I29" s="96" t="n">
        <f aca="false">G29-H29</f>
        <v>0</v>
      </c>
      <c r="J29" s="97"/>
      <c r="K29" s="98"/>
      <c r="L29" s="99"/>
      <c r="M29" s="100"/>
      <c r="N29" s="101"/>
      <c r="X29" s="103"/>
    </row>
    <row r="30" s="102" customFormat="true" ht="21" hidden="true" customHeight="true" outlineLevel="0" collapsed="false">
      <c r="A30" s="110" t="s">
        <v>245</v>
      </c>
      <c r="B30" s="108" t="s">
        <v>221</v>
      </c>
      <c r="C30" s="108" t="s">
        <v>9</v>
      </c>
      <c r="D30" s="108" t="s">
        <v>242</v>
      </c>
      <c r="E30" s="108" t="s">
        <v>246</v>
      </c>
      <c r="F30" s="108"/>
      <c r="G30" s="96" t="n">
        <f aca="false">G31</f>
        <v>0</v>
      </c>
      <c r="H30" s="96" t="n">
        <f aca="false">H31</f>
        <v>0</v>
      </c>
      <c r="I30" s="96" t="n">
        <f aca="false">G30-H30</f>
        <v>0</v>
      </c>
      <c r="J30" s="97"/>
      <c r="K30" s="98"/>
      <c r="L30" s="99"/>
      <c r="M30" s="100"/>
      <c r="N30" s="101"/>
      <c r="X30" s="103"/>
    </row>
    <row r="31" s="102" customFormat="true" ht="15.65" hidden="true" customHeight="true" outlineLevel="0" collapsed="false">
      <c r="A31" s="111" t="s">
        <v>238</v>
      </c>
      <c r="B31" s="108" t="s">
        <v>221</v>
      </c>
      <c r="C31" s="108" t="s">
        <v>9</v>
      </c>
      <c r="D31" s="108" t="s">
        <v>242</v>
      </c>
      <c r="E31" s="108" t="s">
        <v>246</v>
      </c>
      <c r="F31" s="108" t="s">
        <v>239</v>
      </c>
      <c r="G31" s="96" t="n">
        <f aca="false">G32</f>
        <v>0</v>
      </c>
      <c r="H31" s="96" t="n">
        <f aca="false">H32</f>
        <v>0</v>
      </c>
      <c r="I31" s="96" t="n">
        <f aca="false">G31-H31</f>
        <v>0</v>
      </c>
      <c r="J31" s="97"/>
      <c r="K31" s="98"/>
      <c r="L31" s="99"/>
      <c r="M31" s="100"/>
      <c r="N31" s="101"/>
      <c r="X31" s="103"/>
    </row>
    <row r="32" s="102" customFormat="true" ht="16.5" hidden="true" customHeight="true" outlineLevel="0" collapsed="false">
      <c r="A32" s="111" t="s">
        <v>247</v>
      </c>
      <c r="B32" s="108" t="s">
        <v>221</v>
      </c>
      <c r="C32" s="108" t="s">
        <v>9</v>
      </c>
      <c r="D32" s="108" t="s">
        <v>242</v>
      </c>
      <c r="E32" s="108" t="s">
        <v>246</v>
      </c>
      <c r="F32" s="108" t="s">
        <v>248</v>
      </c>
      <c r="G32" s="96" t="n">
        <v>0</v>
      </c>
      <c r="H32" s="96" t="n">
        <v>0</v>
      </c>
      <c r="I32" s="96" t="n">
        <f aca="false">G32-H32</f>
        <v>0</v>
      </c>
      <c r="J32" s="97"/>
      <c r="K32" s="98"/>
      <c r="L32" s="99"/>
      <c r="M32" s="100"/>
      <c r="N32" s="101"/>
      <c r="X32" s="103"/>
    </row>
    <row r="33" s="116" customFormat="true" ht="19.5" hidden="true" customHeight="true" outlineLevel="0" collapsed="false">
      <c r="A33" s="112" t="s">
        <v>249</v>
      </c>
      <c r="B33" s="113" t="s">
        <v>221</v>
      </c>
      <c r="C33" s="113" t="s">
        <v>9</v>
      </c>
      <c r="D33" s="113" t="s">
        <v>242</v>
      </c>
      <c r="E33" s="113" t="s">
        <v>250</v>
      </c>
      <c r="F33" s="113"/>
      <c r="G33" s="96" t="n">
        <f aca="false">G34</f>
        <v>0</v>
      </c>
      <c r="H33" s="96" t="n">
        <f aca="false">H34</f>
        <v>0</v>
      </c>
      <c r="I33" s="96" t="n">
        <f aca="false">G33-H33</f>
        <v>0</v>
      </c>
      <c r="J33" s="114"/>
      <c r="K33" s="115"/>
      <c r="N33" s="117"/>
    </row>
    <row r="34" s="116" customFormat="true" ht="44.5" hidden="true" customHeight="true" outlineLevel="0" collapsed="false">
      <c r="A34" s="112" t="s">
        <v>251</v>
      </c>
      <c r="B34" s="113" t="s">
        <v>221</v>
      </c>
      <c r="C34" s="113" t="s">
        <v>9</v>
      </c>
      <c r="D34" s="113" t="s">
        <v>242</v>
      </c>
      <c r="E34" s="113" t="s">
        <v>252</v>
      </c>
      <c r="F34" s="113"/>
      <c r="G34" s="96" t="n">
        <f aca="false">G35</f>
        <v>0</v>
      </c>
      <c r="H34" s="96" t="n">
        <f aca="false">H35</f>
        <v>0</v>
      </c>
      <c r="I34" s="96" t="n">
        <f aca="false">G34-H34</f>
        <v>0</v>
      </c>
      <c r="J34" s="114"/>
      <c r="K34" s="115"/>
      <c r="N34" s="117"/>
    </row>
    <row r="35" s="116" customFormat="true" ht="19.5" hidden="true" customHeight="true" outlineLevel="0" collapsed="false">
      <c r="A35" s="112" t="s">
        <v>238</v>
      </c>
      <c r="B35" s="113" t="s">
        <v>221</v>
      </c>
      <c r="C35" s="113" t="s">
        <v>9</v>
      </c>
      <c r="D35" s="113" t="s">
        <v>242</v>
      </c>
      <c r="E35" s="113" t="s">
        <v>252</v>
      </c>
      <c r="F35" s="113" t="s">
        <v>239</v>
      </c>
      <c r="G35" s="96" t="n">
        <f aca="false">G36</f>
        <v>0</v>
      </c>
      <c r="H35" s="96" t="n">
        <f aca="false">H36</f>
        <v>0</v>
      </c>
      <c r="I35" s="96" t="n">
        <f aca="false">G35-H35</f>
        <v>0</v>
      </c>
      <c r="J35" s="114"/>
      <c r="K35" s="115"/>
      <c r="N35" s="117"/>
    </row>
    <row r="36" s="116" customFormat="true" ht="19.5" hidden="true" customHeight="true" outlineLevel="0" collapsed="false">
      <c r="A36" s="112" t="s">
        <v>240</v>
      </c>
      <c r="B36" s="113" t="s">
        <v>221</v>
      </c>
      <c r="C36" s="113" t="s">
        <v>9</v>
      </c>
      <c r="D36" s="113" t="s">
        <v>242</v>
      </c>
      <c r="E36" s="113" t="s">
        <v>252</v>
      </c>
      <c r="F36" s="113" t="s">
        <v>241</v>
      </c>
      <c r="G36" s="96" t="n">
        <v>0</v>
      </c>
      <c r="H36" s="96" t="n">
        <v>0</v>
      </c>
      <c r="I36" s="96" t="n">
        <f aca="false">G36-H36</f>
        <v>0</v>
      </c>
      <c r="J36" s="118" t="n">
        <v>76001.9</v>
      </c>
      <c r="K36" s="119" t="n">
        <f aca="false">38313.29+49300000</f>
        <v>49338313.29</v>
      </c>
      <c r="L36" s="120"/>
      <c r="N36" s="117"/>
    </row>
    <row r="37" s="102" customFormat="true" ht="16.5" hidden="false" customHeight="true" outlineLevel="0" collapsed="false">
      <c r="A37" s="111" t="s">
        <v>253</v>
      </c>
      <c r="B37" s="105" t="s">
        <v>221</v>
      </c>
      <c r="C37" s="105" t="s">
        <v>94</v>
      </c>
      <c r="D37" s="108"/>
      <c r="E37" s="108"/>
      <c r="F37" s="108"/>
      <c r="G37" s="106" t="n">
        <f aca="false">G38+G45</f>
        <v>26051.5</v>
      </c>
      <c r="H37" s="106" t="n">
        <f aca="false">H38+H45</f>
        <v>24646.3</v>
      </c>
      <c r="I37" s="96" t="n">
        <f aca="false">G37-H37</f>
        <v>1405.2</v>
      </c>
      <c r="J37" s="97"/>
      <c r="K37" s="98"/>
      <c r="L37" s="99"/>
      <c r="M37" s="100"/>
      <c r="N37" s="101"/>
      <c r="P37" s="116"/>
      <c r="X37" s="103"/>
    </row>
    <row r="38" s="102" customFormat="true" ht="24.5" hidden="false" customHeight="true" outlineLevel="0" collapsed="false">
      <c r="A38" s="121" t="s">
        <v>254</v>
      </c>
      <c r="B38" s="105" t="s">
        <v>221</v>
      </c>
      <c r="C38" s="105" t="s">
        <v>94</v>
      </c>
      <c r="D38" s="105" t="s">
        <v>9</v>
      </c>
      <c r="E38" s="105"/>
      <c r="F38" s="105"/>
      <c r="G38" s="106" t="n">
        <f aca="false">G39</f>
        <v>25801.4</v>
      </c>
      <c r="H38" s="106" t="n">
        <f aca="false">H39</f>
        <v>24496.9</v>
      </c>
      <c r="I38" s="96" t="n">
        <f aca="false">G38-H38</f>
        <v>1304.5</v>
      </c>
      <c r="J38" s="97"/>
      <c r="K38" s="98"/>
      <c r="L38" s="99"/>
      <c r="M38" s="100"/>
      <c r="N38" s="101"/>
      <c r="X38" s="103"/>
    </row>
    <row r="39" s="102" customFormat="true" ht="18.65" hidden="false" customHeight="true" outlineLevel="0" collapsed="false">
      <c r="A39" s="107" t="s">
        <v>222</v>
      </c>
      <c r="B39" s="108" t="s">
        <v>221</v>
      </c>
      <c r="C39" s="108" t="s">
        <v>94</v>
      </c>
      <c r="D39" s="108" t="s">
        <v>9</v>
      </c>
      <c r="E39" s="108" t="s">
        <v>223</v>
      </c>
      <c r="F39" s="108"/>
      <c r="G39" s="96" t="n">
        <f aca="false">G40</f>
        <v>25801.4</v>
      </c>
      <c r="H39" s="96" t="n">
        <f aca="false">H40</f>
        <v>24496.9</v>
      </c>
      <c r="I39" s="96" t="n">
        <f aca="false">G39-H39</f>
        <v>1304.5</v>
      </c>
      <c r="J39" s="97"/>
      <c r="K39" s="98"/>
      <c r="L39" s="99"/>
      <c r="M39" s="100"/>
      <c r="N39" s="101"/>
      <c r="X39" s="103"/>
    </row>
    <row r="40" s="102" customFormat="true" ht="15.5" hidden="false" customHeight="false" outlineLevel="0" collapsed="false">
      <c r="A40" s="107" t="s">
        <v>224</v>
      </c>
      <c r="B40" s="108" t="s">
        <v>221</v>
      </c>
      <c r="C40" s="108" t="s">
        <v>94</v>
      </c>
      <c r="D40" s="108" t="s">
        <v>9</v>
      </c>
      <c r="E40" s="109" t="s">
        <v>225</v>
      </c>
      <c r="F40" s="108"/>
      <c r="G40" s="96" t="n">
        <f aca="false">G41</f>
        <v>25801.4</v>
      </c>
      <c r="H40" s="96" t="n">
        <f aca="false">H41</f>
        <v>24496.9</v>
      </c>
      <c r="I40" s="96" t="n">
        <f aca="false">G40-H40</f>
        <v>1304.5</v>
      </c>
      <c r="J40" s="97"/>
      <c r="K40" s="98"/>
      <c r="L40" s="99"/>
      <c r="M40" s="100"/>
      <c r="N40" s="101"/>
      <c r="X40" s="103"/>
    </row>
    <row r="41" s="102" customFormat="true" ht="33" hidden="false" customHeight="true" outlineLevel="0" collapsed="false">
      <c r="A41" s="107" t="s">
        <v>226</v>
      </c>
      <c r="B41" s="108" t="s">
        <v>221</v>
      </c>
      <c r="C41" s="108" t="s">
        <v>94</v>
      </c>
      <c r="D41" s="108" t="s">
        <v>9</v>
      </c>
      <c r="E41" s="109" t="s">
        <v>227</v>
      </c>
      <c r="F41" s="108"/>
      <c r="G41" s="96" t="n">
        <f aca="false">G42</f>
        <v>25801.4</v>
      </c>
      <c r="H41" s="96" t="n">
        <f aca="false">H42</f>
        <v>24496.9</v>
      </c>
      <c r="I41" s="96" t="n">
        <f aca="false">G41-H41</f>
        <v>1304.5</v>
      </c>
      <c r="J41" s="97"/>
      <c r="K41" s="98"/>
      <c r="L41" s="99"/>
      <c r="M41" s="100"/>
      <c r="N41" s="101"/>
      <c r="X41" s="103"/>
    </row>
    <row r="42" s="102" customFormat="true" ht="52" hidden="false" customHeight="true" outlineLevel="0" collapsed="false">
      <c r="A42" s="110" t="s">
        <v>255</v>
      </c>
      <c r="B42" s="108" t="s">
        <v>221</v>
      </c>
      <c r="C42" s="108" t="s">
        <v>94</v>
      </c>
      <c r="D42" s="108" t="s">
        <v>9</v>
      </c>
      <c r="E42" s="109" t="s">
        <v>256</v>
      </c>
      <c r="F42" s="108"/>
      <c r="G42" s="96" t="n">
        <f aca="false">G43</f>
        <v>25801.4</v>
      </c>
      <c r="H42" s="96" t="n">
        <f aca="false">H43</f>
        <v>24496.9</v>
      </c>
      <c r="I42" s="96" t="n">
        <f aca="false">G42-H42</f>
        <v>1304.5</v>
      </c>
      <c r="J42" s="122"/>
      <c r="K42" s="122" t="n">
        <v>-49300000</v>
      </c>
      <c r="L42" s="123"/>
      <c r="M42" s="100"/>
      <c r="N42" s="101"/>
      <c r="X42" s="103"/>
    </row>
    <row r="43" s="102" customFormat="true" ht="18" hidden="false" customHeight="true" outlineLevel="0" collapsed="false">
      <c r="A43" s="107" t="s">
        <v>230</v>
      </c>
      <c r="B43" s="108" t="s">
        <v>221</v>
      </c>
      <c r="C43" s="108" t="s">
        <v>94</v>
      </c>
      <c r="D43" s="108" t="s">
        <v>9</v>
      </c>
      <c r="E43" s="109" t="s">
        <v>256</v>
      </c>
      <c r="F43" s="108" t="s">
        <v>17</v>
      </c>
      <c r="G43" s="96" t="n">
        <f aca="false">G44</f>
        <v>25801.4</v>
      </c>
      <c r="H43" s="96" t="n">
        <f aca="false">H44</f>
        <v>24496.9</v>
      </c>
      <c r="I43" s="96" t="n">
        <f aca="false">G43-H43</f>
        <v>1304.5</v>
      </c>
      <c r="J43" s="97"/>
      <c r="K43" s="98"/>
      <c r="L43" s="99"/>
      <c r="M43" s="100"/>
      <c r="N43" s="101"/>
      <c r="X43" s="103"/>
    </row>
    <row r="44" s="102" customFormat="true" ht="18.65" hidden="false" customHeight="true" outlineLevel="0" collapsed="false">
      <c r="A44" s="107" t="s">
        <v>200</v>
      </c>
      <c r="B44" s="108" t="s">
        <v>221</v>
      </c>
      <c r="C44" s="108" t="s">
        <v>94</v>
      </c>
      <c r="D44" s="108" t="s">
        <v>9</v>
      </c>
      <c r="E44" s="109" t="s">
        <v>256</v>
      </c>
      <c r="F44" s="108" t="s">
        <v>231</v>
      </c>
      <c r="G44" s="96" t="n">
        <v>25801.4</v>
      </c>
      <c r="H44" s="96" t="n">
        <v>24496.9</v>
      </c>
      <c r="I44" s="96" t="n">
        <f aca="false">G44-H44</f>
        <v>1304.5</v>
      </c>
      <c r="J44" s="97"/>
      <c r="K44" s="98"/>
      <c r="L44" s="99"/>
      <c r="M44" s="100"/>
      <c r="N44" s="101"/>
      <c r="X44" s="103"/>
    </row>
    <row r="45" s="102" customFormat="true" ht="23.5" hidden="false" customHeight="true" outlineLevel="0" collapsed="false">
      <c r="A45" s="104" t="s">
        <v>104</v>
      </c>
      <c r="B45" s="105" t="s">
        <v>221</v>
      </c>
      <c r="C45" s="105" t="s">
        <v>94</v>
      </c>
      <c r="D45" s="105" t="s">
        <v>12</v>
      </c>
      <c r="E45" s="124"/>
      <c r="F45" s="105"/>
      <c r="G45" s="106" t="n">
        <f aca="false">G46</f>
        <v>250.1</v>
      </c>
      <c r="H45" s="106" t="n">
        <f aca="false">H46</f>
        <v>149.4</v>
      </c>
      <c r="I45" s="96" t="n">
        <f aca="false">G45-H45</f>
        <v>100.7</v>
      </c>
      <c r="J45" s="97"/>
      <c r="K45" s="98"/>
      <c r="L45" s="99"/>
      <c r="M45" s="100"/>
      <c r="N45" s="101"/>
      <c r="X45" s="103"/>
    </row>
    <row r="46" s="102" customFormat="true" ht="27" hidden="false" customHeight="true" outlineLevel="0" collapsed="false">
      <c r="A46" s="107" t="s">
        <v>222</v>
      </c>
      <c r="B46" s="108" t="s">
        <v>221</v>
      </c>
      <c r="C46" s="108" t="s">
        <v>94</v>
      </c>
      <c r="D46" s="108" t="s">
        <v>12</v>
      </c>
      <c r="E46" s="108" t="s">
        <v>223</v>
      </c>
      <c r="F46" s="108"/>
      <c r="G46" s="96" t="n">
        <f aca="false">G47</f>
        <v>250.1</v>
      </c>
      <c r="H46" s="96" t="n">
        <f aca="false">H47</f>
        <v>149.4</v>
      </c>
      <c r="I46" s="96" t="n">
        <f aca="false">G46-H46</f>
        <v>100.7</v>
      </c>
      <c r="J46" s="97"/>
      <c r="K46" s="98"/>
      <c r="L46" s="99"/>
      <c r="M46" s="100"/>
      <c r="N46" s="101"/>
      <c r="X46" s="103"/>
    </row>
    <row r="47" s="102" customFormat="true" ht="18.65" hidden="false" customHeight="true" outlineLevel="0" collapsed="false">
      <c r="A47" s="107" t="s">
        <v>224</v>
      </c>
      <c r="B47" s="108" t="s">
        <v>221</v>
      </c>
      <c r="C47" s="108" t="s">
        <v>94</v>
      </c>
      <c r="D47" s="108" t="s">
        <v>12</v>
      </c>
      <c r="E47" s="109" t="s">
        <v>225</v>
      </c>
      <c r="F47" s="108"/>
      <c r="G47" s="96" t="n">
        <f aca="false">G48</f>
        <v>250.1</v>
      </c>
      <c r="H47" s="96" t="n">
        <f aca="false">H48</f>
        <v>149.4</v>
      </c>
      <c r="I47" s="96" t="n">
        <f aca="false">G47-H47</f>
        <v>100.7</v>
      </c>
      <c r="J47" s="97"/>
      <c r="K47" s="98"/>
      <c r="L47" s="99"/>
      <c r="M47" s="100"/>
      <c r="N47" s="101"/>
      <c r="X47" s="103"/>
    </row>
    <row r="48" s="102" customFormat="true" ht="18.65" hidden="false" customHeight="true" outlineLevel="0" collapsed="false">
      <c r="A48" s="107" t="s">
        <v>226</v>
      </c>
      <c r="B48" s="108" t="s">
        <v>221</v>
      </c>
      <c r="C48" s="108" t="s">
        <v>94</v>
      </c>
      <c r="D48" s="108" t="s">
        <v>12</v>
      </c>
      <c r="E48" s="109" t="s">
        <v>227</v>
      </c>
      <c r="F48" s="108"/>
      <c r="G48" s="96" t="n">
        <f aca="false">G49</f>
        <v>250.1</v>
      </c>
      <c r="H48" s="96" t="n">
        <f aca="false">H49</f>
        <v>149.4</v>
      </c>
      <c r="I48" s="96" t="n">
        <f aca="false">G48-H48</f>
        <v>100.7</v>
      </c>
      <c r="J48" s="97"/>
      <c r="K48" s="98"/>
      <c r="L48" s="99"/>
      <c r="M48" s="100"/>
      <c r="N48" s="101"/>
      <c r="X48" s="103"/>
    </row>
    <row r="49" s="102" customFormat="true" ht="26.15" hidden="false" customHeight="true" outlineLevel="0" collapsed="false">
      <c r="A49" s="110" t="s">
        <v>257</v>
      </c>
      <c r="B49" s="108" t="s">
        <v>221</v>
      </c>
      <c r="C49" s="108" t="s">
        <v>94</v>
      </c>
      <c r="D49" s="108" t="s">
        <v>12</v>
      </c>
      <c r="E49" s="109" t="s">
        <v>258</v>
      </c>
      <c r="F49" s="108"/>
      <c r="G49" s="96" t="n">
        <f aca="false">G50</f>
        <v>250.1</v>
      </c>
      <c r="H49" s="96" t="n">
        <f aca="false">H50</f>
        <v>149.4</v>
      </c>
      <c r="I49" s="96" t="n">
        <f aca="false">G49-H49</f>
        <v>100.7</v>
      </c>
      <c r="J49" s="97"/>
      <c r="K49" s="98"/>
      <c r="L49" s="99"/>
      <c r="M49" s="100"/>
      <c r="N49" s="101"/>
      <c r="X49" s="103"/>
    </row>
    <row r="50" s="102" customFormat="true" ht="16.5" hidden="false" customHeight="true" outlineLevel="0" collapsed="false">
      <c r="A50" s="107" t="s">
        <v>230</v>
      </c>
      <c r="B50" s="108" t="s">
        <v>221</v>
      </c>
      <c r="C50" s="108" t="s">
        <v>94</v>
      </c>
      <c r="D50" s="108" t="s">
        <v>12</v>
      </c>
      <c r="E50" s="109" t="s">
        <v>258</v>
      </c>
      <c r="F50" s="108" t="s">
        <v>17</v>
      </c>
      <c r="G50" s="96" t="n">
        <f aca="false">G51</f>
        <v>250.1</v>
      </c>
      <c r="H50" s="96" t="n">
        <f aca="false">H51</f>
        <v>149.4</v>
      </c>
      <c r="I50" s="96" t="n">
        <f aca="false">G50-H50</f>
        <v>100.7</v>
      </c>
      <c r="J50" s="97"/>
      <c r="K50" s="98"/>
      <c r="L50" s="99"/>
      <c r="M50" s="100"/>
      <c r="N50" s="101"/>
      <c r="X50" s="103"/>
    </row>
    <row r="51" s="102" customFormat="true" ht="19.4" hidden="false" customHeight="true" outlineLevel="0" collapsed="false">
      <c r="A51" s="107" t="s">
        <v>200</v>
      </c>
      <c r="B51" s="108" t="s">
        <v>221</v>
      </c>
      <c r="C51" s="108" t="s">
        <v>94</v>
      </c>
      <c r="D51" s="108" t="s">
        <v>12</v>
      </c>
      <c r="E51" s="109" t="s">
        <v>258</v>
      </c>
      <c r="F51" s="108" t="s">
        <v>231</v>
      </c>
      <c r="G51" s="96" t="n">
        <v>250.1</v>
      </c>
      <c r="H51" s="96" t="n">
        <v>149.4</v>
      </c>
      <c r="I51" s="96" t="n">
        <f aca="false">G51-H51</f>
        <v>100.7</v>
      </c>
      <c r="J51" s="97"/>
      <c r="K51" s="98"/>
      <c r="L51" s="99"/>
      <c r="M51" s="100"/>
      <c r="N51" s="101"/>
      <c r="X51" s="103"/>
    </row>
    <row r="52" s="102" customFormat="true" ht="32.15" hidden="true" customHeight="true" outlineLevel="0" collapsed="false">
      <c r="A52" s="107"/>
      <c r="B52" s="108"/>
      <c r="C52" s="108"/>
      <c r="D52" s="108"/>
      <c r="E52" s="109"/>
      <c r="F52" s="108"/>
      <c r="G52" s="96"/>
      <c r="H52" s="96"/>
      <c r="I52" s="96" t="n">
        <f aca="false">G52-H52</f>
        <v>0</v>
      </c>
      <c r="J52" s="97"/>
      <c r="K52" s="98"/>
      <c r="L52" s="99"/>
      <c r="M52" s="100"/>
      <c r="N52" s="101"/>
      <c r="X52" s="103"/>
    </row>
    <row r="53" s="102" customFormat="true" ht="32.5" hidden="true" customHeight="true" outlineLevel="0" collapsed="false">
      <c r="A53" s="125"/>
      <c r="B53" s="108"/>
      <c r="C53" s="108"/>
      <c r="D53" s="108"/>
      <c r="E53" s="109"/>
      <c r="F53" s="108"/>
      <c r="G53" s="96"/>
      <c r="H53" s="96"/>
      <c r="I53" s="96" t="n">
        <f aca="false">G53-H53</f>
        <v>0</v>
      </c>
      <c r="J53" s="97"/>
      <c r="K53" s="98"/>
      <c r="L53" s="99"/>
      <c r="M53" s="100"/>
      <c r="N53" s="101"/>
      <c r="X53" s="103"/>
    </row>
    <row r="54" s="102" customFormat="true" ht="20.15" hidden="true" customHeight="true" outlineLevel="0" collapsed="false">
      <c r="A54" s="107"/>
      <c r="B54" s="108"/>
      <c r="C54" s="108"/>
      <c r="D54" s="108"/>
      <c r="E54" s="109"/>
      <c r="F54" s="108"/>
      <c r="G54" s="96"/>
      <c r="H54" s="96"/>
      <c r="I54" s="96" t="n">
        <f aca="false">G54-H54</f>
        <v>0</v>
      </c>
      <c r="J54" s="97"/>
      <c r="K54" s="98"/>
      <c r="L54" s="99"/>
      <c r="M54" s="100"/>
      <c r="N54" s="101"/>
      <c r="X54" s="103"/>
    </row>
    <row r="55" s="102" customFormat="true" ht="20.15" hidden="true" customHeight="true" outlineLevel="0" collapsed="false">
      <c r="A55" s="107"/>
      <c r="B55" s="108"/>
      <c r="C55" s="108"/>
      <c r="D55" s="108"/>
      <c r="E55" s="109"/>
      <c r="F55" s="108"/>
      <c r="G55" s="96"/>
      <c r="H55" s="96"/>
      <c r="I55" s="96" t="n">
        <f aca="false">G55-H55</f>
        <v>0</v>
      </c>
      <c r="J55" s="97"/>
      <c r="K55" s="98"/>
      <c r="L55" s="99"/>
      <c r="M55" s="100"/>
      <c r="N55" s="101"/>
      <c r="X55" s="103"/>
    </row>
    <row r="56" s="102" customFormat="true" ht="31" hidden="false" customHeight="true" outlineLevel="0" collapsed="false">
      <c r="A56" s="104" t="s">
        <v>259</v>
      </c>
      <c r="B56" s="105" t="s">
        <v>221</v>
      </c>
      <c r="C56" s="105" t="s">
        <v>242</v>
      </c>
      <c r="D56" s="108"/>
      <c r="E56" s="109"/>
      <c r="F56" s="108"/>
      <c r="G56" s="106" t="n">
        <f aca="false">G57</f>
        <v>67.5</v>
      </c>
      <c r="H56" s="106" t="n">
        <f aca="false">H57</f>
        <v>67.5</v>
      </c>
      <c r="I56" s="96" t="n">
        <f aca="false">G56-H56</f>
        <v>0</v>
      </c>
      <c r="J56" s="97"/>
      <c r="K56" s="98"/>
      <c r="L56" s="99"/>
      <c r="M56" s="100"/>
      <c r="N56" s="101"/>
      <c r="X56" s="103"/>
    </row>
    <row r="57" s="102" customFormat="true" ht="30" hidden="false" customHeight="false" outlineLevel="0" collapsed="false">
      <c r="A57" s="104" t="s">
        <v>260</v>
      </c>
      <c r="B57" s="105" t="s">
        <v>221</v>
      </c>
      <c r="C57" s="105" t="s">
        <v>242</v>
      </c>
      <c r="D57" s="105" t="s">
        <v>9</v>
      </c>
      <c r="E57" s="124"/>
      <c r="F57" s="105"/>
      <c r="G57" s="106" t="n">
        <f aca="false">G58</f>
        <v>67.5</v>
      </c>
      <c r="H57" s="106" t="n">
        <f aca="false">H58</f>
        <v>67.5</v>
      </c>
      <c r="I57" s="96" t="n">
        <f aca="false">G57-H57</f>
        <v>0</v>
      </c>
      <c r="J57" s="97"/>
      <c r="K57" s="98"/>
      <c r="L57" s="99"/>
      <c r="M57" s="100"/>
      <c r="N57" s="101"/>
      <c r="X57" s="103"/>
    </row>
    <row r="58" s="102" customFormat="true" ht="21.65" hidden="false" customHeight="true" outlineLevel="0" collapsed="false">
      <c r="A58" s="111" t="s">
        <v>261</v>
      </c>
      <c r="B58" s="108" t="s">
        <v>221</v>
      </c>
      <c r="C58" s="108" t="s">
        <v>242</v>
      </c>
      <c r="D58" s="108" t="s">
        <v>9</v>
      </c>
      <c r="E58" s="108" t="s">
        <v>262</v>
      </c>
      <c r="F58" s="108"/>
      <c r="G58" s="96" t="n">
        <f aca="false">G59+G65+G62+G68</f>
        <v>67.5</v>
      </c>
      <c r="H58" s="96" t="n">
        <f aca="false">H59+H65+H62+H68</f>
        <v>67.5</v>
      </c>
      <c r="I58" s="96" t="n">
        <f aca="false">G58-H58</f>
        <v>0</v>
      </c>
      <c r="J58" s="97"/>
      <c r="K58" s="98"/>
      <c r="L58" s="99"/>
      <c r="M58" s="100"/>
      <c r="N58" s="101"/>
      <c r="X58" s="103"/>
    </row>
    <row r="59" s="102" customFormat="true" ht="20.15" hidden="true" customHeight="true" outlineLevel="0" collapsed="false">
      <c r="A59" s="111" t="s">
        <v>263</v>
      </c>
      <c r="B59" s="108" t="s">
        <v>221</v>
      </c>
      <c r="C59" s="108" t="s">
        <v>242</v>
      </c>
      <c r="D59" s="108" t="s">
        <v>9</v>
      </c>
      <c r="E59" s="108" t="s">
        <v>264</v>
      </c>
      <c r="F59" s="108"/>
      <c r="G59" s="96" t="n">
        <f aca="false">G60</f>
        <v>0</v>
      </c>
      <c r="H59" s="96" t="n">
        <f aca="false">H60</f>
        <v>0</v>
      </c>
      <c r="I59" s="96" t="n">
        <f aca="false">G59-H59</f>
        <v>0</v>
      </c>
      <c r="J59" s="97"/>
      <c r="K59" s="98"/>
      <c r="L59" s="99"/>
      <c r="M59" s="100"/>
      <c r="N59" s="101"/>
      <c r="X59" s="103"/>
    </row>
    <row r="60" s="102" customFormat="true" ht="18.65" hidden="true" customHeight="true" outlineLevel="0" collapsed="false">
      <c r="A60" s="111" t="s">
        <v>265</v>
      </c>
      <c r="B60" s="108" t="s">
        <v>221</v>
      </c>
      <c r="C60" s="108" t="s">
        <v>242</v>
      </c>
      <c r="D60" s="108" t="s">
        <v>9</v>
      </c>
      <c r="E60" s="108" t="s">
        <v>264</v>
      </c>
      <c r="F60" s="108" t="s">
        <v>266</v>
      </c>
      <c r="G60" s="96" t="n">
        <f aca="false">G61</f>
        <v>0</v>
      </c>
      <c r="H60" s="96" t="n">
        <f aca="false">H61</f>
        <v>0</v>
      </c>
      <c r="I60" s="96" t="n">
        <f aca="false">G60-H60</f>
        <v>0</v>
      </c>
      <c r="J60" s="97"/>
      <c r="K60" s="98"/>
      <c r="L60" s="99"/>
      <c r="M60" s="100"/>
      <c r="N60" s="101"/>
      <c r="X60" s="103"/>
    </row>
    <row r="61" s="102" customFormat="true" ht="20.15" hidden="true" customHeight="true" outlineLevel="0" collapsed="false">
      <c r="A61" s="111" t="s">
        <v>267</v>
      </c>
      <c r="B61" s="108" t="s">
        <v>221</v>
      </c>
      <c r="C61" s="108" t="s">
        <v>242</v>
      </c>
      <c r="D61" s="108" t="s">
        <v>9</v>
      </c>
      <c r="E61" s="108" t="s">
        <v>264</v>
      </c>
      <c r="F61" s="108" t="s">
        <v>268</v>
      </c>
      <c r="G61" s="96" t="n">
        <v>0</v>
      </c>
      <c r="H61" s="96" t="n">
        <v>0</v>
      </c>
      <c r="I61" s="96" t="n">
        <f aca="false">G61-H61</f>
        <v>0</v>
      </c>
      <c r="J61" s="97"/>
      <c r="K61" s="98"/>
      <c r="L61" s="99"/>
      <c r="M61" s="100"/>
      <c r="N61" s="101"/>
      <c r="X61" s="103"/>
    </row>
    <row r="62" s="102" customFormat="true" ht="35.5" hidden="false" customHeight="true" outlineLevel="0" collapsed="false">
      <c r="A62" s="111" t="s">
        <v>269</v>
      </c>
      <c r="B62" s="108" t="s">
        <v>221</v>
      </c>
      <c r="C62" s="108" t="s">
        <v>242</v>
      </c>
      <c r="D62" s="108" t="s">
        <v>9</v>
      </c>
      <c r="E62" s="108" t="s">
        <v>270</v>
      </c>
      <c r="F62" s="108"/>
      <c r="G62" s="96" t="n">
        <f aca="false">G63</f>
        <v>62.8</v>
      </c>
      <c r="H62" s="96" t="n">
        <f aca="false">H63</f>
        <v>62.8</v>
      </c>
      <c r="I62" s="96" t="n">
        <f aca="false">G62-H62</f>
        <v>0</v>
      </c>
      <c r="J62" s="97"/>
      <c r="K62" s="98"/>
      <c r="L62" s="99"/>
      <c r="M62" s="100"/>
      <c r="N62" s="101"/>
      <c r="X62" s="103"/>
    </row>
    <row r="63" s="102" customFormat="true" ht="27.65" hidden="false" customHeight="true" outlineLevel="0" collapsed="false">
      <c r="A63" s="111" t="s">
        <v>265</v>
      </c>
      <c r="B63" s="108" t="s">
        <v>221</v>
      </c>
      <c r="C63" s="108" t="s">
        <v>242</v>
      </c>
      <c r="D63" s="108" t="s">
        <v>9</v>
      </c>
      <c r="E63" s="108" t="s">
        <v>270</v>
      </c>
      <c r="F63" s="108" t="s">
        <v>266</v>
      </c>
      <c r="G63" s="96" t="n">
        <f aca="false">G64</f>
        <v>62.8</v>
      </c>
      <c r="H63" s="96" t="n">
        <f aca="false">H64</f>
        <v>62.8</v>
      </c>
      <c r="I63" s="96" t="n">
        <f aca="false">G63-H63</f>
        <v>0</v>
      </c>
      <c r="J63" s="97"/>
      <c r="K63" s="98"/>
      <c r="L63" s="99"/>
      <c r="M63" s="100"/>
      <c r="N63" s="101"/>
      <c r="X63" s="103"/>
    </row>
    <row r="64" s="102" customFormat="true" ht="22" hidden="false" customHeight="true" outlineLevel="0" collapsed="false">
      <c r="A64" s="111" t="s">
        <v>267</v>
      </c>
      <c r="B64" s="108" t="s">
        <v>221</v>
      </c>
      <c r="C64" s="108" t="s">
        <v>242</v>
      </c>
      <c r="D64" s="108" t="s">
        <v>9</v>
      </c>
      <c r="E64" s="108" t="s">
        <v>270</v>
      </c>
      <c r="F64" s="108" t="s">
        <v>268</v>
      </c>
      <c r="G64" s="96" t="n">
        <v>62.8</v>
      </c>
      <c r="H64" s="96" t="n">
        <v>62.8</v>
      </c>
      <c r="I64" s="96" t="n">
        <f aca="false">G64-H64</f>
        <v>0</v>
      </c>
      <c r="J64" s="97"/>
      <c r="K64" s="98"/>
      <c r="L64" s="99"/>
      <c r="M64" s="100"/>
      <c r="N64" s="101"/>
      <c r="X64" s="103"/>
    </row>
    <row r="65" s="102" customFormat="true" ht="31" hidden="false" customHeight="false" outlineLevel="0" collapsed="false">
      <c r="A65" s="111" t="s">
        <v>271</v>
      </c>
      <c r="B65" s="108" t="s">
        <v>221</v>
      </c>
      <c r="C65" s="108" t="s">
        <v>242</v>
      </c>
      <c r="D65" s="108" t="s">
        <v>9</v>
      </c>
      <c r="E65" s="108" t="s">
        <v>272</v>
      </c>
      <c r="F65" s="108"/>
      <c r="G65" s="96" t="n">
        <f aca="false">G66</f>
        <v>4.7</v>
      </c>
      <c r="H65" s="96" t="n">
        <f aca="false">H66</f>
        <v>4.7</v>
      </c>
      <c r="I65" s="96" t="n">
        <f aca="false">G65-H65</f>
        <v>0</v>
      </c>
      <c r="J65" s="97"/>
      <c r="K65" s="98"/>
      <c r="L65" s="99"/>
      <c r="M65" s="100"/>
      <c r="N65" s="101"/>
      <c r="X65" s="103"/>
    </row>
    <row r="66" s="102" customFormat="true" ht="20.15" hidden="false" customHeight="true" outlineLevel="0" collapsed="false">
      <c r="A66" s="111" t="s">
        <v>265</v>
      </c>
      <c r="B66" s="108" t="s">
        <v>221</v>
      </c>
      <c r="C66" s="108" t="s">
        <v>242</v>
      </c>
      <c r="D66" s="108" t="s">
        <v>9</v>
      </c>
      <c r="E66" s="108" t="s">
        <v>272</v>
      </c>
      <c r="F66" s="108" t="s">
        <v>266</v>
      </c>
      <c r="G66" s="96" t="n">
        <f aca="false">G67</f>
        <v>4.7</v>
      </c>
      <c r="H66" s="96" t="n">
        <f aca="false">H67</f>
        <v>4.7</v>
      </c>
      <c r="I66" s="96" t="n">
        <f aca="false">G66-H66</f>
        <v>0</v>
      </c>
      <c r="J66" s="97"/>
      <c r="K66" s="98"/>
      <c r="L66" s="99"/>
      <c r="M66" s="100"/>
      <c r="N66" s="101"/>
      <c r="X66" s="103"/>
    </row>
    <row r="67" s="102" customFormat="true" ht="20.15" hidden="false" customHeight="true" outlineLevel="0" collapsed="false">
      <c r="A67" s="111" t="s">
        <v>267</v>
      </c>
      <c r="B67" s="108" t="s">
        <v>221</v>
      </c>
      <c r="C67" s="108" t="s">
        <v>242</v>
      </c>
      <c r="D67" s="108" t="s">
        <v>9</v>
      </c>
      <c r="E67" s="108" t="s">
        <v>272</v>
      </c>
      <c r="F67" s="108" t="s">
        <v>268</v>
      </c>
      <c r="G67" s="96" t="n">
        <v>4.7</v>
      </c>
      <c r="H67" s="96" t="n">
        <v>4.7</v>
      </c>
      <c r="I67" s="96" t="n">
        <f aca="false">G67-H67</f>
        <v>0</v>
      </c>
      <c r="J67" s="97"/>
      <c r="K67" s="98"/>
      <c r="L67" s="99"/>
      <c r="M67" s="100"/>
      <c r="N67" s="101"/>
      <c r="X67" s="103"/>
    </row>
    <row r="68" s="102" customFormat="true" ht="31" hidden="true" customHeight="false" outlineLevel="0" collapsed="false">
      <c r="A68" s="111" t="s">
        <v>273</v>
      </c>
      <c r="B68" s="108" t="s">
        <v>221</v>
      </c>
      <c r="C68" s="108" t="s">
        <v>242</v>
      </c>
      <c r="D68" s="108" t="s">
        <v>9</v>
      </c>
      <c r="E68" s="108" t="s">
        <v>274</v>
      </c>
      <c r="F68" s="108"/>
      <c r="G68" s="96" t="n">
        <f aca="false">G69</f>
        <v>0</v>
      </c>
      <c r="H68" s="96" t="n">
        <f aca="false">H69</f>
        <v>0</v>
      </c>
      <c r="I68" s="96" t="n">
        <f aca="false">G68-H68</f>
        <v>0</v>
      </c>
      <c r="J68" s="97"/>
      <c r="K68" s="98"/>
      <c r="L68" s="99"/>
      <c r="M68" s="100"/>
      <c r="N68" s="101"/>
      <c r="X68" s="103"/>
    </row>
    <row r="69" s="128" customFormat="true" ht="20.15" hidden="true" customHeight="true" outlineLevel="0" collapsed="false">
      <c r="A69" s="111" t="s">
        <v>265</v>
      </c>
      <c r="B69" s="108" t="s">
        <v>221</v>
      </c>
      <c r="C69" s="108" t="s">
        <v>242</v>
      </c>
      <c r="D69" s="108" t="s">
        <v>9</v>
      </c>
      <c r="E69" s="108" t="s">
        <v>274</v>
      </c>
      <c r="F69" s="108" t="s">
        <v>266</v>
      </c>
      <c r="G69" s="96" t="n">
        <f aca="false">G70</f>
        <v>0</v>
      </c>
      <c r="H69" s="96" t="n">
        <f aca="false">H70</f>
        <v>0</v>
      </c>
      <c r="I69" s="96" t="n">
        <f aca="false">G69-H69</f>
        <v>0</v>
      </c>
      <c r="J69" s="122" t="n">
        <v>-76001.9</v>
      </c>
      <c r="K69" s="122" t="n">
        <v>-38313.29</v>
      </c>
      <c r="L69" s="123"/>
      <c r="M69" s="126"/>
      <c r="N69" s="127"/>
      <c r="P69" s="102"/>
      <c r="X69" s="129"/>
    </row>
    <row r="70" s="128" customFormat="true" ht="20.15" hidden="true" customHeight="true" outlineLevel="0" collapsed="false">
      <c r="A70" s="111" t="s">
        <v>267</v>
      </c>
      <c r="B70" s="108" t="s">
        <v>221</v>
      </c>
      <c r="C70" s="108" t="s">
        <v>242</v>
      </c>
      <c r="D70" s="108" t="s">
        <v>9</v>
      </c>
      <c r="E70" s="108" t="s">
        <v>274</v>
      </c>
      <c r="F70" s="108" t="s">
        <v>268</v>
      </c>
      <c r="G70" s="96" t="n">
        <v>0</v>
      </c>
      <c r="H70" s="96" t="n">
        <v>0</v>
      </c>
      <c r="I70" s="96" t="n">
        <f aca="false">G70-H70</f>
        <v>0</v>
      </c>
      <c r="J70" s="97"/>
      <c r="K70" s="98"/>
      <c r="L70" s="99"/>
      <c r="M70" s="126"/>
      <c r="N70" s="127"/>
      <c r="X70" s="129"/>
    </row>
    <row r="71" s="102" customFormat="true" ht="58.5" hidden="false" customHeight="true" outlineLevel="0" collapsed="false">
      <c r="A71" s="92" t="s">
        <v>275</v>
      </c>
      <c r="B71" s="93" t="s">
        <v>276</v>
      </c>
      <c r="C71" s="94"/>
      <c r="D71" s="94"/>
      <c r="E71" s="94"/>
      <c r="F71" s="94"/>
      <c r="G71" s="95" t="n">
        <f aca="false">G72+G106+G258+G451</f>
        <v>2805616.5</v>
      </c>
      <c r="H71" s="95" t="n">
        <f aca="false">H72+H106+H258+H451</f>
        <v>2477039.9</v>
      </c>
      <c r="I71" s="96" t="n">
        <f aca="false">G71-H71</f>
        <v>328576.599999999</v>
      </c>
      <c r="J71" s="130"/>
      <c r="K71" s="98"/>
      <c r="L71" s="99"/>
      <c r="M71" s="100"/>
      <c r="N71" s="101"/>
      <c r="X71" s="103"/>
    </row>
    <row r="72" s="102" customFormat="true" ht="23" hidden="false" customHeight="true" outlineLevel="0" collapsed="false">
      <c r="A72" s="104" t="s">
        <v>8</v>
      </c>
      <c r="B72" s="105" t="s">
        <v>276</v>
      </c>
      <c r="C72" s="105" t="s">
        <v>9</v>
      </c>
      <c r="D72" s="93"/>
      <c r="E72" s="93"/>
      <c r="F72" s="93"/>
      <c r="G72" s="106" t="n">
        <f aca="false">G73</f>
        <v>3219</v>
      </c>
      <c r="H72" s="106" t="n">
        <f aca="false">H73</f>
        <v>3206.3</v>
      </c>
      <c r="I72" s="96" t="n">
        <f aca="false">G72-H72</f>
        <v>12.6999999999998</v>
      </c>
      <c r="J72" s="130"/>
      <c r="K72" s="98"/>
      <c r="L72" s="99"/>
      <c r="M72" s="100"/>
      <c r="N72" s="101"/>
      <c r="X72" s="103"/>
    </row>
    <row r="73" s="102" customFormat="true" ht="18.75" hidden="false" customHeight="true" outlineLevel="0" collapsed="false">
      <c r="A73" s="131" t="s">
        <v>45</v>
      </c>
      <c r="B73" s="105" t="s">
        <v>276</v>
      </c>
      <c r="C73" s="105" t="s">
        <v>9</v>
      </c>
      <c r="D73" s="105" t="s">
        <v>242</v>
      </c>
      <c r="E73" s="93"/>
      <c r="F73" s="93"/>
      <c r="G73" s="106" t="n">
        <f aca="false">G74+G92</f>
        <v>3219</v>
      </c>
      <c r="H73" s="106" t="n">
        <f aca="false">H74+H92</f>
        <v>3206.3</v>
      </c>
      <c r="I73" s="96" t="n">
        <f aca="false">G73-H73</f>
        <v>12.6999999999998</v>
      </c>
      <c r="J73" s="97"/>
      <c r="K73" s="98"/>
      <c r="L73" s="99"/>
      <c r="M73" s="100"/>
      <c r="N73" s="101"/>
      <c r="X73" s="103"/>
    </row>
    <row r="74" s="134" customFormat="true" ht="20.5" hidden="false" customHeight="true" outlineLevel="0" collapsed="false">
      <c r="A74" s="110" t="s">
        <v>232</v>
      </c>
      <c r="B74" s="132" t="n">
        <v>113</v>
      </c>
      <c r="C74" s="108" t="s">
        <v>9</v>
      </c>
      <c r="D74" s="108" t="s">
        <v>242</v>
      </c>
      <c r="E74" s="108" t="s">
        <v>233</v>
      </c>
      <c r="F74" s="108"/>
      <c r="G74" s="133" t="n">
        <f aca="false">G75+G82</f>
        <v>2531.8</v>
      </c>
      <c r="H74" s="133" t="n">
        <f aca="false">H75+H82</f>
        <v>2523</v>
      </c>
      <c r="I74" s="96" t="n">
        <f aca="false">G74-H74</f>
        <v>8.79999999999973</v>
      </c>
      <c r="J74" s="71"/>
      <c r="K74" s="72"/>
      <c r="N74" s="135"/>
      <c r="P74" s="102"/>
    </row>
    <row r="75" s="134" customFormat="true" ht="31" hidden="false" customHeight="false" outlineLevel="0" collapsed="false">
      <c r="A75" s="110" t="s">
        <v>243</v>
      </c>
      <c r="B75" s="132" t="n">
        <v>113</v>
      </c>
      <c r="C75" s="108" t="s">
        <v>9</v>
      </c>
      <c r="D75" s="108" t="s">
        <v>242</v>
      </c>
      <c r="E75" s="108" t="s">
        <v>244</v>
      </c>
      <c r="F75" s="108"/>
      <c r="G75" s="133" t="n">
        <f aca="false">G76+G79</f>
        <v>2036.6</v>
      </c>
      <c r="H75" s="133" t="n">
        <f aca="false">H76+H79</f>
        <v>2036.6</v>
      </c>
      <c r="I75" s="96" t="n">
        <f aca="false">G75-H75</f>
        <v>0</v>
      </c>
      <c r="J75" s="71"/>
      <c r="K75" s="72"/>
      <c r="N75" s="135"/>
    </row>
    <row r="76" s="134" customFormat="true" ht="19.4" hidden="false" customHeight="true" outlineLevel="0" collapsed="false">
      <c r="A76" s="110" t="s">
        <v>245</v>
      </c>
      <c r="B76" s="132" t="n">
        <v>113</v>
      </c>
      <c r="C76" s="108" t="s">
        <v>9</v>
      </c>
      <c r="D76" s="108" t="s">
        <v>242</v>
      </c>
      <c r="E76" s="108" t="s">
        <v>246</v>
      </c>
      <c r="F76" s="108"/>
      <c r="G76" s="133" t="n">
        <f aca="false">G77</f>
        <v>1614.1</v>
      </c>
      <c r="H76" s="133" t="n">
        <f aca="false">H77</f>
        <v>1614.1</v>
      </c>
      <c r="I76" s="96" t="n">
        <f aca="false">G76-H76</f>
        <v>0</v>
      </c>
      <c r="J76" s="71"/>
      <c r="K76" s="72"/>
      <c r="N76" s="135"/>
    </row>
    <row r="77" s="134" customFormat="true" ht="19.4" hidden="false" customHeight="true" outlineLevel="0" collapsed="false">
      <c r="A77" s="111" t="s">
        <v>238</v>
      </c>
      <c r="B77" s="132" t="n">
        <v>113</v>
      </c>
      <c r="C77" s="108" t="s">
        <v>277</v>
      </c>
      <c r="D77" s="108" t="s">
        <v>242</v>
      </c>
      <c r="E77" s="108" t="s">
        <v>246</v>
      </c>
      <c r="F77" s="108" t="s">
        <v>239</v>
      </c>
      <c r="G77" s="133" t="n">
        <f aca="false">G78</f>
        <v>1614.1</v>
      </c>
      <c r="H77" s="133" t="n">
        <f aca="false">H78</f>
        <v>1614.1</v>
      </c>
      <c r="I77" s="96" t="n">
        <f aca="false">G77-H77</f>
        <v>0</v>
      </c>
      <c r="J77" s="71"/>
      <c r="K77" s="72"/>
      <c r="N77" s="135"/>
    </row>
    <row r="78" s="134" customFormat="true" ht="18" hidden="false" customHeight="true" outlineLevel="0" collapsed="false">
      <c r="A78" s="111" t="s">
        <v>247</v>
      </c>
      <c r="B78" s="132" t="n">
        <v>113</v>
      </c>
      <c r="C78" s="108" t="s">
        <v>277</v>
      </c>
      <c r="D78" s="108" t="s">
        <v>242</v>
      </c>
      <c r="E78" s="108" t="s">
        <v>246</v>
      </c>
      <c r="F78" s="108" t="s">
        <v>248</v>
      </c>
      <c r="G78" s="133" t="n">
        <v>1614.1</v>
      </c>
      <c r="H78" s="133" t="n">
        <v>1614.1</v>
      </c>
      <c r="I78" s="96" t="n">
        <f aca="false">G78-H78</f>
        <v>0</v>
      </c>
      <c r="J78" s="71"/>
      <c r="K78" s="72"/>
      <c r="N78" s="135"/>
    </row>
    <row r="79" s="134" customFormat="true" ht="26.15" hidden="false" customHeight="true" outlineLevel="0" collapsed="false">
      <c r="A79" s="111" t="s">
        <v>278</v>
      </c>
      <c r="B79" s="132" t="n">
        <v>113</v>
      </c>
      <c r="C79" s="108" t="s">
        <v>277</v>
      </c>
      <c r="D79" s="108" t="s">
        <v>242</v>
      </c>
      <c r="E79" s="108" t="s">
        <v>279</v>
      </c>
      <c r="F79" s="108"/>
      <c r="G79" s="133" t="n">
        <f aca="false">G80</f>
        <v>422.5</v>
      </c>
      <c r="H79" s="133" t="n">
        <f aca="false">H80</f>
        <v>422.5</v>
      </c>
      <c r="I79" s="96" t="n">
        <f aca="false">G79-H79</f>
        <v>0</v>
      </c>
      <c r="J79" s="71"/>
      <c r="K79" s="72"/>
      <c r="N79" s="135"/>
    </row>
    <row r="80" s="134" customFormat="true" ht="30.65" hidden="false" customHeight="true" outlineLevel="0" collapsed="false">
      <c r="A80" s="107" t="s">
        <v>280</v>
      </c>
      <c r="B80" s="132" t="n">
        <v>113</v>
      </c>
      <c r="C80" s="108" t="s">
        <v>277</v>
      </c>
      <c r="D80" s="108" t="s">
        <v>242</v>
      </c>
      <c r="E80" s="108" t="s">
        <v>279</v>
      </c>
      <c r="F80" s="108" t="s">
        <v>281</v>
      </c>
      <c r="G80" s="133" t="n">
        <f aca="false">G81</f>
        <v>422.5</v>
      </c>
      <c r="H80" s="133" t="n">
        <f aca="false">H81</f>
        <v>422.5</v>
      </c>
      <c r="I80" s="96" t="n">
        <f aca="false">G80-H80</f>
        <v>0</v>
      </c>
      <c r="J80" s="71"/>
      <c r="K80" s="72"/>
      <c r="N80" s="135"/>
    </row>
    <row r="81" s="134" customFormat="true" ht="41.5" hidden="false" customHeight="true" outlineLevel="0" collapsed="false">
      <c r="A81" s="107" t="s">
        <v>282</v>
      </c>
      <c r="B81" s="132" t="n">
        <v>113</v>
      </c>
      <c r="C81" s="108" t="s">
        <v>277</v>
      </c>
      <c r="D81" s="108" t="s">
        <v>242</v>
      </c>
      <c r="E81" s="108" t="s">
        <v>279</v>
      </c>
      <c r="F81" s="108" t="s">
        <v>283</v>
      </c>
      <c r="G81" s="133" t="n">
        <v>422.5</v>
      </c>
      <c r="H81" s="133" t="n">
        <v>422.5</v>
      </c>
      <c r="I81" s="96" t="n">
        <f aca="false">G81-H81</f>
        <v>0</v>
      </c>
      <c r="J81" s="71"/>
      <c r="K81" s="72"/>
      <c r="N81" s="135"/>
    </row>
    <row r="82" s="134" customFormat="true" ht="18" hidden="false" customHeight="true" outlineLevel="0" collapsed="false">
      <c r="A82" s="111" t="s">
        <v>249</v>
      </c>
      <c r="B82" s="132" t="n">
        <v>113</v>
      </c>
      <c r="C82" s="108" t="s">
        <v>9</v>
      </c>
      <c r="D82" s="108" t="s">
        <v>242</v>
      </c>
      <c r="E82" s="108" t="s">
        <v>250</v>
      </c>
      <c r="F82" s="108"/>
      <c r="G82" s="133" t="n">
        <f aca="false">G83+G86+G89</f>
        <v>495.2</v>
      </c>
      <c r="H82" s="133" t="n">
        <f aca="false">H83+H86+H89</f>
        <v>486.4</v>
      </c>
      <c r="I82" s="96" t="n">
        <f aca="false">G82-H82</f>
        <v>8.80000000000001</v>
      </c>
      <c r="J82" s="71"/>
      <c r="K82" s="72"/>
      <c r="N82" s="135"/>
    </row>
    <row r="83" s="134" customFormat="true" ht="18" hidden="false" customHeight="true" outlineLevel="0" collapsed="false">
      <c r="A83" s="111" t="s">
        <v>278</v>
      </c>
      <c r="B83" s="132" t="n">
        <v>113</v>
      </c>
      <c r="C83" s="108" t="s">
        <v>9</v>
      </c>
      <c r="D83" s="108" t="s">
        <v>242</v>
      </c>
      <c r="E83" s="108" t="s">
        <v>284</v>
      </c>
      <c r="F83" s="108"/>
      <c r="G83" s="133" t="n">
        <f aca="false">G84</f>
        <v>55</v>
      </c>
      <c r="H83" s="133" t="n">
        <f aca="false">H84</f>
        <v>46.2</v>
      </c>
      <c r="I83" s="96" t="n">
        <f aca="false">G83-H83</f>
        <v>8.8</v>
      </c>
      <c r="J83" s="71"/>
      <c r="K83" s="72"/>
      <c r="N83" s="135"/>
    </row>
    <row r="84" s="134" customFormat="true" ht="29.5" hidden="false" customHeight="true" outlineLevel="0" collapsed="false">
      <c r="A84" s="107" t="s">
        <v>280</v>
      </c>
      <c r="B84" s="132" t="n">
        <v>113</v>
      </c>
      <c r="C84" s="108" t="s">
        <v>9</v>
      </c>
      <c r="D84" s="108" t="s">
        <v>242</v>
      </c>
      <c r="E84" s="108" t="s">
        <v>284</v>
      </c>
      <c r="F84" s="108" t="s">
        <v>281</v>
      </c>
      <c r="G84" s="133" t="n">
        <f aca="false">G85</f>
        <v>55</v>
      </c>
      <c r="H84" s="133" t="n">
        <f aca="false">H85</f>
        <v>46.2</v>
      </c>
      <c r="I84" s="96" t="n">
        <f aca="false">G84-H84</f>
        <v>8.8</v>
      </c>
      <c r="J84" s="71"/>
      <c r="K84" s="72"/>
      <c r="N84" s="135"/>
    </row>
    <row r="85" s="134" customFormat="true" ht="36" hidden="false" customHeight="true" outlineLevel="0" collapsed="false">
      <c r="A85" s="107" t="s">
        <v>282</v>
      </c>
      <c r="B85" s="132" t="n">
        <v>113</v>
      </c>
      <c r="C85" s="108" t="s">
        <v>9</v>
      </c>
      <c r="D85" s="108" t="s">
        <v>242</v>
      </c>
      <c r="E85" s="108" t="s">
        <v>284</v>
      </c>
      <c r="F85" s="108" t="s">
        <v>283</v>
      </c>
      <c r="G85" s="133" t="n">
        <v>55</v>
      </c>
      <c r="H85" s="133" t="n">
        <v>46.2</v>
      </c>
      <c r="I85" s="96" t="n">
        <f aca="false">G85-H85</f>
        <v>8.8</v>
      </c>
      <c r="J85" s="71"/>
      <c r="K85" s="72"/>
      <c r="N85" s="135"/>
    </row>
    <row r="86" s="134" customFormat="true" ht="23.15" hidden="false" customHeight="true" outlineLevel="0" collapsed="false">
      <c r="A86" s="107" t="s">
        <v>285</v>
      </c>
      <c r="B86" s="132" t="n">
        <v>113</v>
      </c>
      <c r="C86" s="108" t="s">
        <v>9</v>
      </c>
      <c r="D86" s="108" t="s">
        <v>242</v>
      </c>
      <c r="E86" s="108" t="s">
        <v>286</v>
      </c>
      <c r="F86" s="108"/>
      <c r="G86" s="133" t="n">
        <f aca="false">G87</f>
        <v>440.2</v>
      </c>
      <c r="H86" s="133" t="n">
        <f aca="false">H87</f>
        <v>440.2</v>
      </c>
      <c r="I86" s="96" t="n">
        <f aca="false">G86-H86</f>
        <v>0</v>
      </c>
      <c r="J86" s="71"/>
      <c r="K86" s="72"/>
      <c r="N86" s="135"/>
    </row>
    <row r="87" s="134" customFormat="true" ht="18" hidden="false" customHeight="true" outlineLevel="0" collapsed="false">
      <c r="A87" s="111" t="s">
        <v>238</v>
      </c>
      <c r="B87" s="132" t="n">
        <v>113</v>
      </c>
      <c r="C87" s="108" t="s">
        <v>277</v>
      </c>
      <c r="D87" s="108" t="s">
        <v>242</v>
      </c>
      <c r="E87" s="108" t="s">
        <v>286</v>
      </c>
      <c r="F87" s="108" t="s">
        <v>239</v>
      </c>
      <c r="G87" s="133" t="n">
        <f aca="false">G88</f>
        <v>440.2</v>
      </c>
      <c r="H87" s="133" t="n">
        <f aca="false">H88</f>
        <v>440.2</v>
      </c>
      <c r="I87" s="96" t="n">
        <f aca="false">G87-H87</f>
        <v>0</v>
      </c>
      <c r="J87" s="71"/>
      <c r="K87" s="72"/>
      <c r="N87" s="135"/>
    </row>
    <row r="88" s="134" customFormat="true" ht="18" hidden="false" customHeight="true" outlineLevel="0" collapsed="false">
      <c r="A88" s="111" t="s">
        <v>287</v>
      </c>
      <c r="B88" s="132" t="n">
        <v>113</v>
      </c>
      <c r="C88" s="108" t="s">
        <v>277</v>
      </c>
      <c r="D88" s="108" t="s">
        <v>242</v>
      </c>
      <c r="E88" s="108" t="s">
        <v>286</v>
      </c>
      <c r="F88" s="108" t="s">
        <v>288</v>
      </c>
      <c r="G88" s="133" t="n">
        <v>440.2</v>
      </c>
      <c r="H88" s="133" t="n">
        <v>440.2</v>
      </c>
      <c r="I88" s="96" t="n">
        <f aca="false">G88-H88</f>
        <v>0</v>
      </c>
      <c r="J88" s="71"/>
      <c r="K88" s="72"/>
      <c r="N88" s="135"/>
    </row>
    <row r="89" s="134" customFormat="true" ht="49.75" hidden="true" customHeight="true" outlineLevel="0" collapsed="false">
      <c r="A89" s="111" t="s">
        <v>289</v>
      </c>
      <c r="B89" s="132" t="n">
        <v>113</v>
      </c>
      <c r="C89" s="108" t="s">
        <v>9</v>
      </c>
      <c r="D89" s="108" t="s">
        <v>242</v>
      </c>
      <c r="E89" s="108" t="s">
        <v>290</v>
      </c>
      <c r="F89" s="108"/>
      <c r="G89" s="133" t="n">
        <f aca="false">G90</f>
        <v>0</v>
      </c>
      <c r="H89" s="133" t="n">
        <f aca="false">H90</f>
        <v>0</v>
      </c>
      <c r="I89" s="96" t="n">
        <f aca="false">G89-H89</f>
        <v>0</v>
      </c>
      <c r="J89" s="71"/>
      <c r="K89" s="72"/>
      <c r="N89" s="135"/>
    </row>
    <row r="90" s="134" customFormat="true" ht="33" hidden="true" customHeight="true" outlineLevel="0" collapsed="false">
      <c r="A90" s="107" t="s">
        <v>280</v>
      </c>
      <c r="B90" s="132" t="n">
        <v>113</v>
      </c>
      <c r="C90" s="108" t="s">
        <v>9</v>
      </c>
      <c r="D90" s="108" t="s">
        <v>242</v>
      </c>
      <c r="E90" s="108" t="s">
        <v>290</v>
      </c>
      <c r="F90" s="108" t="s">
        <v>281</v>
      </c>
      <c r="G90" s="133" t="n">
        <f aca="false">G91</f>
        <v>0</v>
      </c>
      <c r="H90" s="133" t="n">
        <f aca="false">H91</f>
        <v>0</v>
      </c>
      <c r="I90" s="96" t="n">
        <f aca="false">G90-H90</f>
        <v>0</v>
      </c>
      <c r="J90" s="71"/>
      <c r="K90" s="72"/>
      <c r="N90" s="135"/>
    </row>
    <row r="91" s="134" customFormat="true" ht="34.75" hidden="true" customHeight="true" outlineLevel="0" collapsed="false">
      <c r="A91" s="107" t="s">
        <v>282</v>
      </c>
      <c r="B91" s="132" t="n">
        <v>113</v>
      </c>
      <c r="C91" s="108" t="s">
        <v>9</v>
      </c>
      <c r="D91" s="108" t="s">
        <v>242</v>
      </c>
      <c r="E91" s="108" t="s">
        <v>290</v>
      </c>
      <c r="F91" s="108" t="s">
        <v>283</v>
      </c>
      <c r="G91" s="133"/>
      <c r="H91" s="133"/>
      <c r="I91" s="96" t="n">
        <f aca="false">G91-H91</f>
        <v>0</v>
      </c>
      <c r="J91" s="71"/>
      <c r="K91" s="72"/>
      <c r="N91" s="135"/>
    </row>
    <row r="92" s="102" customFormat="true" ht="32.5" hidden="false" customHeight="true" outlineLevel="0" collapsed="false">
      <c r="A92" s="107" t="s">
        <v>291</v>
      </c>
      <c r="B92" s="108" t="s">
        <v>276</v>
      </c>
      <c r="C92" s="108" t="s">
        <v>9</v>
      </c>
      <c r="D92" s="108" t="s">
        <v>242</v>
      </c>
      <c r="E92" s="109" t="s">
        <v>292</v>
      </c>
      <c r="F92" s="108"/>
      <c r="G92" s="96" t="n">
        <f aca="false">G93</f>
        <v>687.2</v>
      </c>
      <c r="H92" s="96" t="n">
        <f aca="false">H93</f>
        <v>683.3</v>
      </c>
      <c r="I92" s="96" t="n">
        <f aca="false">G92-H92</f>
        <v>3.90000000000009</v>
      </c>
      <c r="J92" s="97"/>
      <c r="K92" s="98"/>
      <c r="L92" s="99"/>
      <c r="M92" s="100"/>
      <c r="N92" s="101"/>
      <c r="P92" s="134"/>
      <c r="X92" s="103"/>
    </row>
    <row r="93" s="102" customFormat="true" ht="80.15" hidden="false" customHeight="true" outlineLevel="0" collapsed="false">
      <c r="A93" s="136" t="s">
        <v>293</v>
      </c>
      <c r="B93" s="132" t="n">
        <v>113</v>
      </c>
      <c r="C93" s="108" t="s">
        <v>9</v>
      </c>
      <c r="D93" s="108" t="s">
        <v>242</v>
      </c>
      <c r="E93" s="109" t="s">
        <v>294</v>
      </c>
      <c r="F93" s="108"/>
      <c r="G93" s="96" t="n">
        <f aca="false">G94+G98+G102</f>
        <v>687.2</v>
      </c>
      <c r="H93" s="96" t="n">
        <f aca="false">H94+H98+H102</f>
        <v>683.3</v>
      </c>
      <c r="I93" s="96" t="n">
        <f aca="false">G93-H93</f>
        <v>3.90000000000009</v>
      </c>
      <c r="J93" s="97"/>
      <c r="K93" s="98"/>
      <c r="L93" s="99"/>
      <c r="M93" s="100"/>
      <c r="N93" s="101"/>
      <c r="X93" s="103"/>
    </row>
    <row r="94" s="134" customFormat="true" ht="65.15" hidden="false" customHeight="true" outlineLevel="0" collapsed="false">
      <c r="A94" s="107" t="s">
        <v>295</v>
      </c>
      <c r="B94" s="132" t="n">
        <v>113</v>
      </c>
      <c r="C94" s="108" t="s">
        <v>9</v>
      </c>
      <c r="D94" s="108" t="s">
        <v>242</v>
      </c>
      <c r="E94" s="109" t="s">
        <v>296</v>
      </c>
      <c r="F94" s="109"/>
      <c r="G94" s="133" t="n">
        <f aca="false">G95</f>
        <v>444.6</v>
      </c>
      <c r="H94" s="133" t="n">
        <f aca="false">H95</f>
        <v>440.7</v>
      </c>
      <c r="I94" s="96" t="n">
        <f aca="false">G94-H94</f>
        <v>3.90000000000003</v>
      </c>
      <c r="J94" s="71"/>
      <c r="K94" s="72"/>
      <c r="N94" s="135"/>
      <c r="P94" s="102"/>
    </row>
    <row r="95" s="134" customFormat="true" ht="47.5" hidden="false" customHeight="true" outlineLevel="0" collapsed="false">
      <c r="A95" s="107" t="s">
        <v>297</v>
      </c>
      <c r="B95" s="132" t="n">
        <v>113</v>
      </c>
      <c r="C95" s="108" t="s">
        <v>9</v>
      </c>
      <c r="D95" s="108" t="s">
        <v>242</v>
      </c>
      <c r="E95" s="109" t="s">
        <v>298</v>
      </c>
      <c r="F95" s="109"/>
      <c r="G95" s="133" t="n">
        <f aca="false">G96</f>
        <v>444.6</v>
      </c>
      <c r="H95" s="133" t="n">
        <f aca="false">H96</f>
        <v>440.7</v>
      </c>
      <c r="I95" s="96" t="n">
        <f aca="false">G95-H95</f>
        <v>3.90000000000003</v>
      </c>
      <c r="J95" s="71"/>
      <c r="K95" s="72"/>
      <c r="N95" s="135"/>
    </row>
    <row r="96" s="134" customFormat="true" ht="31" hidden="false" customHeight="false" outlineLevel="0" collapsed="false">
      <c r="A96" s="107" t="s">
        <v>280</v>
      </c>
      <c r="B96" s="132" t="n">
        <v>113</v>
      </c>
      <c r="C96" s="108" t="s">
        <v>9</v>
      </c>
      <c r="D96" s="108" t="s">
        <v>242</v>
      </c>
      <c r="E96" s="109" t="s">
        <v>298</v>
      </c>
      <c r="F96" s="108" t="s">
        <v>281</v>
      </c>
      <c r="G96" s="133" t="n">
        <f aca="false">G97</f>
        <v>444.6</v>
      </c>
      <c r="H96" s="133" t="n">
        <f aca="false">H97</f>
        <v>440.7</v>
      </c>
      <c r="I96" s="96" t="n">
        <f aca="false">G96-H96</f>
        <v>3.90000000000003</v>
      </c>
      <c r="J96" s="71"/>
      <c r="K96" s="72"/>
      <c r="N96" s="135"/>
    </row>
    <row r="97" s="134" customFormat="true" ht="31" hidden="false" customHeight="false" outlineLevel="0" collapsed="false">
      <c r="A97" s="107" t="s">
        <v>282</v>
      </c>
      <c r="B97" s="132" t="n">
        <v>113</v>
      </c>
      <c r="C97" s="108" t="s">
        <v>9</v>
      </c>
      <c r="D97" s="108" t="s">
        <v>242</v>
      </c>
      <c r="E97" s="109" t="s">
        <v>298</v>
      </c>
      <c r="F97" s="108" t="s">
        <v>283</v>
      </c>
      <c r="G97" s="133" t="n">
        <v>444.6</v>
      </c>
      <c r="H97" s="133" t="n">
        <v>440.7</v>
      </c>
      <c r="I97" s="96" t="n">
        <f aca="false">G97-H97</f>
        <v>3.90000000000003</v>
      </c>
      <c r="J97" s="71"/>
      <c r="K97" s="72"/>
      <c r="N97" s="135"/>
    </row>
    <row r="98" s="134" customFormat="true" ht="36.65" hidden="false" customHeight="true" outlineLevel="0" collapsed="false">
      <c r="A98" s="107" t="s">
        <v>299</v>
      </c>
      <c r="B98" s="132" t="n">
        <v>113</v>
      </c>
      <c r="C98" s="108" t="s">
        <v>9</v>
      </c>
      <c r="D98" s="108" t="s">
        <v>242</v>
      </c>
      <c r="E98" s="109" t="s">
        <v>300</v>
      </c>
      <c r="F98" s="108"/>
      <c r="G98" s="133" t="n">
        <f aca="false">G99</f>
        <v>6.5</v>
      </c>
      <c r="H98" s="133" t="n">
        <f aca="false">H99</f>
        <v>6.5</v>
      </c>
      <c r="I98" s="96" t="n">
        <f aca="false">G98-H98</f>
        <v>0</v>
      </c>
      <c r="J98" s="71"/>
      <c r="K98" s="72"/>
      <c r="N98" s="135"/>
    </row>
    <row r="99" s="134" customFormat="true" ht="40.5" hidden="false" customHeight="true" outlineLevel="0" collapsed="false">
      <c r="A99" s="107" t="s">
        <v>301</v>
      </c>
      <c r="B99" s="132" t="n">
        <v>113</v>
      </c>
      <c r="C99" s="108" t="s">
        <v>9</v>
      </c>
      <c r="D99" s="108" t="s">
        <v>242</v>
      </c>
      <c r="E99" s="109" t="s">
        <v>302</v>
      </c>
      <c r="F99" s="109"/>
      <c r="G99" s="133" t="n">
        <f aca="false">G100</f>
        <v>6.5</v>
      </c>
      <c r="H99" s="133" t="n">
        <f aca="false">H100</f>
        <v>6.5</v>
      </c>
      <c r="I99" s="96" t="n">
        <f aca="false">G99-H99</f>
        <v>0</v>
      </c>
      <c r="J99" s="71"/>
      <c r="K99" s="72"/>
      <c r="N99" s="135"/>
    </row>
    <row r="100" s="134" customFormat="true" ht="31" hidden="false" customHeight="false" outlineLevel="0" collapsed="false">
      <c r="A100" s="107" t="s">
        <v>280</v>
      </c>
      <c r="B100" s="132" t="n">
        <v>113</v>
      </c>
      <c r="C100" s="108" t="s">
        <v>9</v>
      </c>
      <c r="D100" s="108" t="s">
        <v>242</v>
      </c>
      <c r="E100" s="109" t="s">
        <v>302</v>
      </c>
      <c r="F100" s="108" t="s">
        <v>281</v>
      </c>
      <c r="G100" s="133" t="n">
        <f aca="false">G101</f>
        <v>6.5</v>
      </c>
      <c r="H100" s="133" t="n">
        <f aca="false">H101</f>
        <v>6.5</v>
      </c>
      <c r="I100" s="96" t="n">
        <f aca="false">G100-H100</f>
        <v>0</v>
      </c>
      <c r="J100" s="71"/>
      <c r="K100" s="72"/>
      <c r="N100" s="135"/>
    </row>
    <row r="101" s="134" customFormat="true" ht="31" hidden="false" customHeight="false" outlineLevel="0" collapsed="false">
      <c r="A101" s="107" t="s">
        <v>282</v>
      </c>
      <c r="B101" s="132" t="n">
        <v>113</v>
      </c>
      <c r="C101" s="108" t="s">
        <v>9</v>
      </c>
      <c r="D101" s="108" t="s">
        <v>242</v>
      </c>
      <c r="E101" s="109" t="s">
        <v>302</v>
      </c>
      <c r="F101" s="108" t="s">
        <v>283</v>
      </c>
      <c r="G101" s="133" t="n">
        <v>6.5</v>
      </c>
      <c r="H101" s="133" t="n">
        <v>6.5</v>
      </c>
      <c r="I101" s="96" t="n">
        <f aca="false">G101-H101</f>
        <v>0</v>
      </c>
      <c r="J101" s="71"/>
      <c r="K101" s="72"/>
      <c r="N101" s="135"/>
    </row>
    <row r="102" s="134" customFormat="true" ht="93.75" hidden="false" customHeight="true" outlineLevel="0" collapsed="false">
      <c r="A102" s="107" t="s">
        <v>303</v>
      </c>
      <c r="B102" s="132" t="n">
        <v>113</v>
      </c>
      <c r="C102" s="108" t="s">
        <v>9</v>
      </c>
      <c r="D102" s="108" t="s">
        <v>242</v>
      </c>
      <c r="E102" s="109" t="s">
        <v>304</v>
      </c>
      <c r="F102" s="108"/>
      <c r="G102" s="133" t="n">
        <f aca="false">G103</f>
        <v>236.1</v>
      </c>
      <c r="H102" s="133" t="n">
        <f aca="false">H103</f>
        <v>236.1</v>
      </c>
      <c r="I102" s="96" t="n">
        <f aca="false">G102-H102</f>
        <v>0</v>
      </c>
      <c r="J102" s="71"/>
      <c r="K102" s="72"/>
      <c r="N102" s="135"/>
    </row>
    <row r="103" s="134" customFormat="true" ht="28.75" hidden="false" customHeight="true" outlineLevel="0" collapsed="false">
      <c r="A103" s="107" t="s">
        <v>305</v>
      </c>
      <c r="B103" s="132" t="n">
        <v>113</v>
      </c>
      <c r="C103" s="108" t="s">
        <v>9</v>
      </c>
      <c r="D103" s="108" t="s">
        <v>242</v>
      </c>
      <c r="E103" s="109" t="s">
        <v>306</v>
      </c>
      <c r="F103" s="109"/>
      <c r="G103" s="133" t="n">
        <f aca="false">G104</f>
        <v>236.1</v>
      </c>
      <c r="H103" s="133" t="n">
        <f aca="false">H104</f>
        <v>236.1</v>
      </c>
      <c r="I103" s="96" t="n">
        <f aca="false">G103-H103</f>
        <v>0</v>
      </c>
      <c r="J103" s="71"/>
      <c r="K103" s="72"/>
      <c r="N103" s="135"/>
    </row>
    <row r="104" s="134" customFormat="true" ht="31" hidden="false" customHeight="false" outlineLevel="0" collapsed="false">
      <c r="A104" s="107" t="s">
        <v>280</v>
      </c>
      <c r="B104" s="132" t="n">
        <v>113</v>
      </c>
      <c r="C104" s="108" t="s">
        <v>9</v>
      </c>
      <c r="D104" s="108" t="s">
        <v>242</v>
      </c>
      <c r="E104" s="109" t="s">
        <v>306</v>
      </c>
      <c r="F104" s="108" t="s">
        <v>281</v>
      </c>
      <c r="G104" s="133" t="n">
        <f aca="false">G105</f>
        <v>236.1</v>
      </c>
      <c r="H104" s="133" t="n">
        <f aca="false">H105</f>
        <v>236.1</v>
      </c>
      <c r="I104" s="96" t="n">
        <f aca="false">G104-H104</f>
        <v>0</v>
      </c>
      <c r="J104" s="71"/>
      <c r="K104" s="72"/>
      <c r="N104" s="135"/>
    </row>
    <row r="105" s="134" customFormat="true" ht="31" hidden="false" customHeight="false" outlineLevel="0" collapsed="false">
      <c r="A105" s="107" t="s">
        <v>282</v>
      </c>
      <c r="B105" s="132" t="n">
        <v>113</v>
      </c>
      <c r="C105" s="108" t="s">
        <v>9</v>
      </c>
      <c r="D105" s="108" t="s">
        <v>242</v>
      </c>
      <c r="E105" s="109" t="s">
        <v>306</v>
      </c>
      <c r="F105" s="108" t="s">
        <v>283</v>
      </c>
      <c r="G105" s="133" t="n">
        <v>236.1</v>
      </c>
      <c r="H105" s="96" t="n">
        <v>236.1</v>
      </c>
      <c r="I105" s="96" t="n">
        <f aca="false">G105-H105</f>
        <v>0</v>
      </c>
      <c r="J105" s="71"/>
      <c r="K105" s="72"/>
      <c r="N105" s="135"/>
    </row>
    <row r="106" s="134" customFormat="true" ht="27.5" hidden="false" customHeight="true" outlineLevel="0" collapsed="false">
      <c r="A106" s="104" t="s">
        <v>60</v>
      </c>
      <c r="B106" s="137" t="n">
        <v>113</v>
      </c>
      <c r="C106" s="124" t="s">
        <v>28</v>
      </c>
      <c r="D106" s="124"/>
      <c r="E106" s="109"/>
      <c r="F106" s="109"/>
      <c r="G106" s="138" t="n">
        <f aca="false">G107+G158+G246</f>
        <v>1365609.7</v>
      </c>
      <c r="H106" s="138" t="n">
        <f aca="false">H107+H158+H246</f>
        <v>1337363</v>
      </c>
      <c r="I106" s="96" t="n">
        <f aca="false">G106-H106</f>
        <v>28246.6999999997</v>
      </c>
      <c r="J106" s="71"/>
      <c r="K106" s="72"/>
      <c r="N106" s="135"/>
    </row>
    <row r="107" s="134" customFormat="true" ht="19.4" hidden="false" customHeight="true" outlineLevel="0" collapsed="false">
      <c r="A107" s="104" t="s">
        <v>62</v>
      </c>
      <c r="B107" s="137" t="n">
        <v>113</v>
      </c>
      <c r="C107" s="105" t="s">
        <v>28</v>
      </c>
      <c r="D107" s="105" t="s">
        <v>63</v>
      </c>
      <c r="E107" s="124"/>
      <c r="F107" s="124"/>
      <c r="G107" s="138" t="n">
        <f aca="false">G108+G113+G122+G136+G153</f>
        <v>663448.6</v>
      </c>
      <c r="H107" s="138" t="n">
        <f aca="false">H108+H113+H122+H136+H153</f>
        <v>659729.9</v>
      </c>
      <c r="I107" s="96" t="n">
        <f aca="false">G107-H107</f>
        <v>3718.69999999995</v>
      </c>
      <c r="J107" s="71"/>
      <c r="K107" s="72"/>
      <c r="N107" s="135"/>
    </row>
    <row r="108" s="134" customFormat="true" ht="19.4" hidden="false" customHeight="true" outlineLevel="0" collapsed="false">
      <c r="A108" s="110" t="s">
        <v>232</v>
      </c>
      <c r="B108" s="132" t="n">
        <v>113</v>
      </c>
      <c r="C108" s="109" t="s">
        <v>28</v>
      </c>
      <c r="D108" s="109" t="s">
        <v>63</v>
      </c>
      <c r="E108" s="139" t="s">
        <v>233</v>
      </c>
      <c r="F108" s="109"/>
      <c r="G108" s="133" t="n">
        <f aca="false">G109</f>
        <v>159</v>
      </c>
      <c r="H108" s="133" t="n">
        <f aca="false">H109</f>
        <v>147</v>
      </c>
      <c r="I108" s="96" t="n">
        <f aca="false">G108-H108</f>
        <v>12</v>
      </c>
      <c r="J108" s="71"/>
      <c r="K108" s="72"/>
      <c r="N108" s="135"/>
    </row>
    <row r="109" s="134" customFormat="true" ht="19.4" hidden="false" customHeight="true" outlineLevel="0" collapsed="false">
      <c r="A109" s="110" t="s">
        <v>249</v>
      </c>
      <c r="B109" s="132" t="n">
        <v>113</v>
      </c>
      <c r="C109" s="109" t="s">
        <v>28</v>
      </c>
      <c r="D109" s="109" t="s">
        <v>63</v>
      </c>
      <c r="E109" s="139" t="s">
        <v>250</v>
      </c>
      <c r="F109" s="109"/>
      <c r="G109" s="133" t="n">
        <f aca="false">G110</f>
        <v>159</v>
      </c>
      <c r="H109" s="133" t="n">
        <f aca="false">H110</f>
        <v>147</v>
      </c>
      <c r="I109" s="96" t="n">
        <f aca="false">G109-H109</f>
        <v>12</v>
      </c>
      <c r="J109" s="71"/>
      <c r="K109" s="72"/>
      <c r="N109" s="135"/>
    </row>
    <row r="110" s="134" customFormat="true" ht="49" hidden="false" customHeight="true" outlineLevel="0" collapsed="false">
      <c r="A110" s="110" t="s">
        <v>307</v>
      </c>
      <c r="B110" s="132" t="n">
        <v>113</v>
      </c>
      <c r="C110" s="109" t="s">
        <v>28</v>
      </c>
      <c r="D110" s="109" t="s">
        <v>63</v>
      </c>
      <c r="E110" s="139" t="s">
        <v>308</v>
      </c>
      <c r="F110" s="109"/>
      <c r="G110" s="133" t="n">
        <f aca="false">G111</f>
        <v>159</v>
      </c>
      <c r="H110" s="133" t="n">
        <f aca="false">H111</f>
        <v>147</v>
      </c>
      <c r="I110" s="96" t="n">
        <f aca="false">G110-H110</f>
        <v>12</v>
      </c>
      <c r="J110" s="71"/>
      <c r="K110" s="72"/>
      <c r="N110" s="135"/>
    </row>
    <row r="111" s="134" customFormat="true" ht="29.5" hidden="false" customHeight="true" outlineLevel="0" collapsed="false">
      <c r="A111" s="107" t="s">
        <v>280</v>
      </c>
      <c r="B111" s="132" t="n">
        <v>113</v>
      </c>
      <c r="C111" s="109" t="s">
        <v>28</v>
      </c>
      <c r="D111" s="109" t="s">
        <v>63</v>
      </c>
      <c r="E111" s="139" t="s">
        <v>308</v>
      </c>
      <c r="F111" s="109" t="s">
        <v>281</v>
      </c>
      <c r="G111" s="133" t="n">
        <f aca="false">G112</f>
        <v>159</v>
      </c>
      <c r="H111" s="133" t="n">
        <f aca="false">H112</f>
        <v>147</v>
      </c>
      <c r="I111" s="96" t="n">
        <f aca="false">G111-H111</f>
        <v>12</v>
      </c>
      <c r="J111" s="71"/>
      <c r="K111" s="72"/>
      <c r="N111" s="135"/>
    </row>
    <row r="112" s="134" customFormat="true" ht="33.65" hidden="false" customHeight="true" outlineLevel="0" collapsed="false">
      <c r="A112" s="107" t="s">
        <v>282</v>
      </c>
      <c r="B112" s="132" t="n">
        <v>113</v>
      </c>
      <c r="C112" s="109" t="s">
        <v>28</v>
      </c>
      <c r="D112" s="109" t="s">
        <v>63</v>
      </c>
      <c r="E112" s="139" t="s">
        <v>308</v>
      </c>
      <c r="F112" s="109" t="s">
        <v>283</v>
      </c>
      <c r="G112" s="133" t="n">
        <v>159</v>
      </c>
      <c r="H112" s="133" t="n">
        <v>147</v>
      </c>
      <c r="I112" s="96" t="n">
        <f aca="false">G112-H112</f>
        <v>12</v>
      </c>
      <c r="J112" s="71"/>
      <c r="K112" s="72"/>
      <c r="N112" s="135"/>
    </row>
    <row r="113" s="134" customFormat="true" ht="33.65" hidden="false" customHeight="true" outlineLevel="0" collapsed="false">
      <c r="A113" s="107" t="s">
        <v>291</v>
      </c>
      <c r="B113" s="132" t="n">
        <v>113</v>
      </c>
      <c r="C113" s="109" t="s">
        <v>28</v>
      </c>
      <c r="D113" s="109" t="s">
        <v>63</v>
      </c>
      <c r="E113" s="139" t="s">
        <v>292</v>
      </c>
      <c r="F113" s="109"/>
      <c r="G113" s="133" t="n">
        <f aca="false">G114</f>
        <v>456587.8</v>
      </c>
      <c r="H113" s="133" t="n">
        <f aca="false">H114</f>
        <v>456587.8</v>
      </c>
      <c r="I113" s="96" t="n">
        <f aca="false">G113-H113</f>
        <v>0</v>
      </c>
      <c r="J113" s="71"/>
      <c r="K113" s="72"/>
      <c r="N113" s="135"/>
    </row>
    <row r="114" s="134" customFormat="true" ht="33.65" hidden="false" customHeight="true" outlineLevel="0" collapsed="false">
      <c r="A114" s="107" t="s">
        <v>309</v>
      </c>
      <c r="B114" s="132" t="n">
        <v>113</v>
      </c>
      <c r="C114" s="109" t="s">
        <v>28</v>
      </c>
      <c r="D114" s="109" t="s">
        <v>63</v>
      </c>
      <c r="E114" s="139" t="s">
        <v>310</v>
      </c>
      <c r="F114" s="109"/>
      <c r="G114" s="133" t="n">
        <f aca="false">G115</f>
        <v>456587.8</v>
      </c>
      <c r="H114" s="133" t="n">
        <f aca="false">H115</f>
        <v>456587.8</v>
      </c>
      <c r="I114" s="96" t="n">
        <f aca="false">G114-H114</f>
        <v>0</v>
      </c>
      <c r="J114" s="133" t="n">
        <f aca="false">J115</f>
        <v>0</v>
      </c>
      <c r="K114" s="133" t="n">
        <f aca="false">K115</f>
        <v>0</v>
      </c>
      <c r="L114" s="133" t="n">
        <f aca="false">L115</f>
        <v>0</v>
      </c>
      <c r="M114" s="133" t="n">
        <f aca="false">M115</f>
        <v>0</v>
      </c>
      <c r="N114" s="135"/>
    </row>
    <row r="115" s="134" customFormat="true" ht="33.65" hidden="false" customHeight="true" outlineLevel="0" collapsed="false">
      <c r="A115" s="107" t="s">
        <v>311</v>
      </c>
      <c r="B115" s="132" t="n">
        <v>113</v>
      </c>
      <c r="C115" s="109" t="s">
        <v>28</v>
      </c>
      <c r="D115" s="109" t="s">
        <v>63</v>
      </c>
      <c r="E115" s="139" t="s">
        <v>312</v>
      </c>
      <c r="F115" s="109"/>
      <c r="G115" s="133" t="n">
        <f aca="false">G116+G119</f>
        <v>456587.8</v>
      </c>
      <c r="H115" s="133" t="n">
        <f aca="false">H116+H119</f>
        <v>456587.8</v>
      </c>
      <c r="I115" s="96" t="n">
        <f aca="false">G115-H115</f>
        <v>0</v>
      </c>
      <c r="J115" s="71"/>
      <c r="K115" s="72"/>
      <c r="N115" s="135"/>
    </row>
    <row r="116" s="134" customFormat="true" ht="33.65" hidden="false" customHeight="true" outlineLevel="0" collapsed="false">
      <c r="A116" s="107" t="s">
        <v>313</v>
      </c>
      <c r="B116" s="132" t="n">
        <v>113</v>
      </c>
      <c r="C116" s="109" t="s">
        <v>28</v>
      </c>
      <c r="D116" s="109" t="s">
        <v>63</v>
      </c>
      <c r="E116" s="139" t="s">
        <v>314</v>
      </c>
      <c r="F116" s="109"/>
      <c r="G116" s="133" t="n">
        <f aca="false">G117</f>
        <v>307000</v>
      </c>
      <c r="H116" s="133" t="n">
        <f aca="false">H117</f>
        <v>307000</v>
      </c>
      <c r="I116" s="96" t="n">
        <f aca="false">G116-H116</f>
        <v>0</v>
      </c>
      <c r="J116" s="71"/>
      <c r="K116" s="72"/>
      <c r="N116" s="135"/>
    </row>
    <row r="117" s="134" customFormat="true" ht="33.65" hidden="false" customHeight="true" outlineLevel="0" collapsed="false">
      <c r="A117" s="107" t="s">
        <v>280</v>
      </c>
      <c r="B117" s="132" t="n">
        <v>113</v>
      </c>
      <c r="C117" s="109" t="s">
        <v>28</v>
      </c>
      <c r="D117" s="109" t="s">
        <v>63</v>
      </c>
      <c r="E117" s="139" t="s">
        <v>314</v>
      </c>
      <c r="F117" s="109" t="s">
        <v>281</v>
      </c>
      <c r="G117" s="133" t="n">
        <f aca="false">G118</f>
        <v>307000</v>
      </c>
      <c r="H117" s="133" t="n">
        <f aca="false">H118</f>
        <v>307000</v>
      </c>
      <c r="I117" s="96" t="n">
        <f aca="false">G117-H117</f>
        <v>0</v>
      </c>
      <c r="J117" s="71"/>
      <c r="K117" s="72"/>
      <c r="N117" s="135"/>
    </row>
    <row r="118" s="134" customFormat="true" ht="33.65" hidden="false" customHeight="true" outlineLevel="0" collapsed="false">
      <c r="A118" s="107" t="s">
        <v>282</v>
      </c>
      <c r="B118" s="132" t="n">
        <v>113</v>
      </c>
      <c r="C118" s="109" t="s">
        <v>28</v>
      </c>
      <c r="D118" s="109" t="s">
        <v>63</v>
      </c>
      <c r="E118" s="139" t="s">
        <v>314</v>
      </c>
      <c r="F118" s="109" t="s">
        <v>283</v>
      </c>
      <c r="G118" s="133" t="n">
        <v>307000</v>
      </c>
      <c r="H118" s="133" t="n">
        <v>307000</v>
      </c>
      <c r="I118" s="96" t="n">
        <f aca="false">G118-H118</f>
        <v>0</v>
      </c>
      <c r="J118" s="71"/>
      <c r="K118" s="72"/>
      <c r="N118" s="135"/>
    </row>
    <row r="119" s="134" customFormat="true" ht="49" hidden="false" customHeight="true" outlineLevel="0" collapsed="false">
      <c r="A119" s="107" t="s">
        <v>315</v>
      </c>
      <c r="B119" s="132" t="n">
        <v>113</v>
      </c>
      <c r="C119" s="109" t="s">
        <v>28</v>
      </c>
      <c r="D119" s="109" t="s">
        <v>63</v>
      </c>
      <c r="E119" s="139" t="s">
        <v>316</v>
      </c>
      <c r="F119" s="109"/>
      <c r="G119" s="133" t="n">
        <f aca="false">G120</f>
        <v>149587.8</v>
      </c>
      <c r="H119" s="133" t="n">
        <f aca="false">H120</f>
        <v>149587.8</v>
      </c>
      <c r="I119" s="96" t="n">
        <f aca="false">G119-H119</f>
        <v>0</v>
      </c>
      <c r="J119" s="71"/>
      <c r="K119" s="72"/>
      <c r="N119" s="135"/>
    </row>
    <row r="120" s="134" customFormat="true" ht="33.65" hidden="false" customHeight="true" outlineLevel="0" collapsed="false">
      <c r="A120" s="107" t="s">
        <v>280</v>
      </c>
      <c r="B120" s="132" t="n">
        <v>113</v>
      </c>
      <c r="C120" s="109" t="s">
        <v>28</v>
      </c>
      <c r="D120" s="109" t="s">
        <v>63</v>
      </c>
      <c r="E120" s="139" t="s">
        <v>316</v>
      </c>
      <c r="F120" s="109" t="s">
        <v>281</v>
      </c>
      <c r="G120" s="133" t="n">
        <f aca="false">G121</f>
        <v>149587.8</v>
      </c>
      <c r="H120" s="133" t="n">
        <f aca="false">H121</f>
        <v>149587.8</v>
      </c>
      <c r="I120" s="96" t="n">
        <f aca="false">G120-H120</f>
        <v>0</v>
      </c>
      <c r="J120" s="71"/>
      <c r="K120" s="72"/>
      <c r="N120" s="135"/>
    </row>
    <row r="121" s="134" customFormat="true" ht="33.65" hidden="false" customHeight="true" outlineLevel="0" collapsed="false">
      <c r="A121" s="107" t="s">
        <v>282</v>
      </c>
      <c r="B121" s="132" t="n">
        <v>113</v>
      </c>
      <c r="C121" s="109" t="s">
        <v>28</v>
      </c>
      <c r="D121" s="109" t="s">
        <v>63</v>
      </c>
      <c r="E121" s="139" t="s">
        <v>316</v>
      </c>
      <c r="F121" s="109" t="s">
        <v>283</v>
      </c>
      <c r="G121" s="133" t="n">
        <v>149587.8</v>
      </c>
      <c r="H121" s="133" t="n">
        <v>149587.8</v>
      </c>
      <c r="I121" s="96" t="n">
        <f aca="false">G121-H121</f>
        <v>0</v>
      </c>
      <c r="J121" s="71"/>
      <c r="K121" s="72"/>
      <c r="N121" s="135"/>
    </row>
    <row r="122" s="134" customFormat="true" ht="39.65" hidden="false" customHeight="true" outlineLevel="0" collapsed="false">
      <c r="A122" s="107" t="s">
        <v>317</v>
      </c>
      <c r="B122" s="132" t="n">
        <v>113</v>
      </c>
      <c r="C122" s="108" t="s">
        <v>28</v>
      </c>
      <c r="D122" s="108" t="s">
        <v>63</v>
      </c>
      <c r="E122" s="109" t="s">
        <v>318</v>
      </c>
      <c r="F122" s="109"/>
      <c r="G122" s="133" t="n">
        <f aca="false">G123</f>
        <v>7582.2</v>
      </c>
      <c r="H122" s="133" t="n">
        <f aca="false">H123</f>
        <v>7444.5</v>
      </c>
      <c r="I122" s="96" t="n">
        <f aca="false">G122-H122</f>
        <v>137.700000000001</v>
      </c>
      <c r="J122" s="71"/>
      <c r="K122" s="72"/>
      <c r="N122" s="135"/>
    </row>
    <row r="123" s="134" customFormat="true" ht="39" hidden="false" customHeight="true" outlineLevel="0" collapsed="false">
      <c r="A123" s="107" t="s">
        <v>319</v>
      </c>
      <c r="B123" s="132" t="n">
        <v>113</v>
      </c>
      <c r="C123" s="108" t="s">
        <v>28</v>
      </c>
      <c r="D123" s="108" t="s">
        <v>63</v>
      </c>
      <c r="E123" s="109" t="s">
        <v>320</v>
      </c>
      <c r="F123" s="109"/>
      <c r="G123" s="133" t="n">
        <f aca="false">G124+G128+G132</f>
        <v>7582.2</v>
      </c>
      <c r="H123" s="133" t="n">
        <f aca="false">H124+H128+H132</f>
        <v>7444.5</v>
      </c>
      <c r="I123" s="96" t="n">
        <f aca="false">G123-H123</f>
        <v>137.700000000001</v>
      </c>
      <c r="J123" s="71"/>
      <c r="K123" s="72"/>
      <c r="N123" s="135"/>
    </row>
    <row r="124" s="134" customFormat="true" ht="82.4" hidden="false" customHeight="true" outlineLevel="0" collapsed="false">
      <c r="A124" s="140" t="s">
        <v>321</v>
      </c>
      <c r="B124" s="132" t="n">
        <v>113</v>
      </c>
      <c r="C124" s="108" t="s">
        <v>28</v>
      </c>
      <c r="D124" s="108" t="s">
        <v>63</v>
      </c>
      <c r="E124" s="109" t="s">
        <v>322</v>
      </c>
      <c r="F124" s="109"/>
      <c r="G124" s="133" t="n">
        <f aca="false">G125</f>
        <v>1410.2</v>
      </c>
      <c r="H124" s="133" t="n">
        <f aca="false">H125</f>
        <v>1272.5</v>
      </c>
      <c r="I124" s="96" t="n">
        <f aca="false">G124-H124</f>
        <v>137.7</v>
      </c>
      <c r="J124" s="71"/>
      <c r="K124" s="72"/>
      <c r="N124" s="135"/>
    </row>
    <row r="125" s="134" customFormat="true" ht="19.75" hidden="false" customHeight="true" outlineLevel="0" collapsed="false">
      <c r="A125" s="136" t="s">
        <v>323</v>
      </c>
      <c r="B125" s="132" t="n">
        <v>113</v>
      </c>
      <c r="C125" s="108" t="s">
        <v>28</v>
      </c>
      <c r="D125" s="108" t="s">
        <v>63</v>
      </c>
      <c r="E125" s="109" t="s">
        <v>324</v>
      </c>
      <c r="F125" s="109"/>
      <c r="G125" s="133" t="n">
        <f aca="false">G126</f>
        <v>1410.2</v>
      </c>
      <c r="H125" s="133" t="n">
        <f aca="false">H126</f>
        <v>1272.5</v>
      </c>
      <c r="I125" s="96" t="n">
        <f aca="false">G125-H125</f>
        <v>137.7</v>
      </c>
      <c r="J125" s="71"/>
      <c r="K125" s="72"/>
      <c r="N125" s="135"/>
    </row>
    <row r="126" s="134" customFormat="true" ht="36.65" hidden="false" customHeight="true" outlineLevel="0" collapsed="false">
      <c r="A126" s="111" t="s">
        <v>280</v>
      </c>
      <c r="B126" s="132" t="n">
        <v>113</v>
      </c>
      <c r="C126" s="108" t="s">
        <v>28</v>
      </c>
      <c r="D126" s="108" t="s">
        <v>63</v>
      </c>
      <c r="E126" s="109" t="s">
        <v>324</v>
      </c>
      <c r="F126" s="109" t="s">
        <v>281</v>
      </c>
      <c r="G126" s="133" t="n">
        <f aca="false">G127</f>
        <v>1410.2</v>
      </c>
      <c r="H126" s="133" t="n">
        <f aca="false">H127</f>
        <v>1272.5</v>
      </c>
      <c r="I126" s="96" t="n">
        <f aca="false">G126-H126</f>
        <v>137.7</v>
      </c>
      <c r="J126" s="71"/>
      <c r="K126" s="72"/>
      <c r="N126" s="135"/>
    </row>
    <row r="127" s="134" customFormat="true" ht="35.5" hidden="false" customHeight="true" outlineLevel="0" collapsed="false">
      <c r="A127" s="107" t="s">
        <v>325</v>
      </c>
      <c r="B127" s="132" t="n">
        <v>113</v>
      </c>
      <c r="C127" s="108" t="s">
        <v>28</v>
      </c>
      <c r="D127" s="108" t="s">
        <v>63</v>
      </c>
      <c r="E127" s="109" t="s">
        <v>324</v>
      </c>
      <c r="F127" s="109" t="s">
        <v>283</v>
      </c>
      <c r="G127" s="133" t="n">
        <v>1410.2</v>
      </c>
      <c r="H127" s="133" t="n">
        <v>1272.5</v>
      </c>
      <c r="I127" s="96" t="n">
        <f aca="false">G127-H127</f>
        <v>137.7</v>
      </c>
      <c r="J127" s="71"/>
      <c r="K127" s="72"/>
      <c r="N127" s="135"/>
    </row>
    <row r="128" s="134" customFormat="true" ht="31.75" hidden="false" customHeight="true" outlineLevel="0" collapsed="false">
      <c r="A128" s="107" t="s">
        <v>326</v>
      </c>
      <c r="B128" s="132" t="n">
        <v>113</v>
      </c>
      <c r="C128" s="108" t="s">
        <v>28</v>
      </c>
      <c r="D128" s="108" t="s">
        <v>63</v>
      </c>
      <c r="E128" s="109" t="s">
        <v>327</v>
      </c>
      <c r="F128" s="109"/>
      <c r="G128" s="133" t="n">
        <f aca="false">G129</f>
        <v>394.4</v>
      </c>
      <c r="H128" s="133" t="n">
        <f aca="false">H129</f>
        <v>394.4</v>
      </c>
      <c r="I128" s="96" t="n">
        <f aca="false">G128-H128</f>
        <v>0</v>
      </c>
      <c r="J128" s="71"/>
      <c r="K128" s="72"/>
      <c r="N128" s="135"/>
    </row>
    <row r="129" s="134" customFormat="true" ht="18.65" hidden="false" customHeight="true" outlineLevel="0" collapsed="false">
      <c r="A129" s="136" t="s">
        <v>328</v>
      </c>
      <c r="B129" s="132" t="n">
        <v>113</v>
      </c>
      <c r="C129" s="108" t="s">
        <v>28</v>
      </c>
      <c r="D129" s="108" t="s">
        <v>63</v>
      </c>
      <c r="E129" s="109" t="s">
        <v>329</v>
      </c>
      <c r="F129" s="109"/>
      <c r="G129" s="133" t="n">
        <f aca="false">G130</f>
        <v>394.4</v>
      </c>
      <c r="H129" s="133" t="n">
        <f aca="false">H130</f>
        <v>394.4</v>
      </c>
      <c r="I129" s="96" t="n">
        <f aca="false">G129-H129</f>
        <v>0</v>
      </c>
      <c r="J129" s="71"/>
      <c r="K129" s="72"/>
      <c r="N129" s="135"/>
    </row>
    <row r="130" s="134" customFormat="true" ht="31" hidden="false" customHeight="false" outlineLevel="0" collapsed="false">
      <c r="A130" s="111" t="s">
        <v>280</v>
      </c>
      <c r="B130" s="132" t="n">
        <v>113</v>
      </c>
      <c r="C130" s="108" t="s">
        <v>28</v>
      </c>
      <c r="D130" s="108" t="s">
        <v>63</v>
      </c>
      <c r="E130" s="109" t="s">
        <v>329</v>
      </c>
      <c r="F130" s="109" t="s">
        <v>281</v>
      </c>
      <c r="G130" s="133" t="n">
        <f aca="false">G131</f>
        <v>394.4</v>
      </c>
      <c r="H130" s="133" t="n">
        <f aca="false">H131</f>
        <v>394.4</v>
      </c>
      <c r="I130" s="96" t="n">
        <f aca="false">G130-H130</f>
        <v>0</v>
      </c>
      <c r="J130" s="71"/>
      <c r="K130" s="72"/>
      <c r="N130" s="135"/>
    </row>
    <row r="131" s="134" customFormat="true" ht="36" hidden="false" customHeight="true" outlineLevel="0" collapsed="false">
      <c r="A131" s="107" t="s">
        <v>325</v>
      </c>
      <c r="B131" s="132" t="n">
        <v>113</v>
      </c>
      <c r="C131" s="108" t="s">
        <v>28</v>
      </c>
      <c r="D131" s="108" t="s">
        <v>63</v>
      </c>
      <c r="E131" s="109" t="s">
        <v>329</v>
      </c>
      <c r="F131" s="109" t="s">
        <v>283</v>
      </c>
      <c r="G131" s="133" t="n">
        <v>394.4</v>
      </c>
      <c r="H131" s="133" t="n">
        <v>394.4</v>
      </c>
      <c r="I131" s="96" t="n">
        <f aca="false">G131-H131</f>
        <v>0</v>
      </c>
      <c r="J131" s="71"/>
      <c r="K131" s="72"/>
      <c r="N131" s="135"/>
    </row>
    <row r="132" s="134" customFormat="true" ht="52.4" hidden="false" customHeight="true" outlineLevel="0" collapsed="false">
      <c r="A132" s="107" t="s">
        <v>330</v>
      </c>
      <c r="B132" s="132" t="n">
        <v>113</v>
      </c>
      <c r="C132" s="108" t="s">
        <v>28</v>
      </c>
      <c r="D132" s="108" t="s">
        <v>63</v>
      </c>
      <c r="E132" s="109" t="s">
        <v>331</v>
      </c>
      <c r="F132" s="109"/>
      <c r="G132" s="133" t="n">
        <f aca="false">G133</f>
        <v>5777.6</v>
      </c>
      <c r="H132" s="133" t="n">
        <f aca="false">H133</f>
        <v>5777.6</v>
      </c>
      <c r="I132" s="96" t="n">
        <f aca="false">G132-H132</f>
        <v>0</v>
      </c>
      <c r="J132" s="71"/>
      <c r="K132" s="72"/>
      <c r="N132" s="135"/>
    </row>
    <row r="133" s="134" customFormat="true" ht="36" hidden="false" customHeight="true" outlineLevel="0" collapsed="false">
      <c r="A133" s="107" t="s">
        <v>332</v>
      </c>
      <c r="B133" s="132" t="n">
        <v>113</v>
      </c>
      <c r="C133" s="108" t="s">
        <v>28</v>
      </c>
      <c r="D133" s="108" t="s">
        <v>63</v>
      </c>
      <c r="E133" s="109" t="s">
        <v>333</v>
      </c>
      <c r="F133" s="109"/>
      <c r="G133" s="133" t="n">
        <f aca="false">G134</f>
        <v>5777.6</v>
      </c>
      <c r="H133" s="133" t="n">
        <f aca="false">H134</f>
        <v>5777.6</v>
      </c>
      <c r="I133" s="96" t="n">
        <f aca="false">G133-H133</f>
        <v>0</v>
      </c>
      <c r="J133" s="71"/>
      <c r="K133" s="72"/>
      <c r="N133" s="135"/>
    </row>
    <row r="134" s="134" customFormat="true" ht="31.5" hidden="false" customHeight="true" outlineLevel="0" collapsed="false">
      <c r="A134" s="111" t="s">
        <v>280</v>
      </c>
      <c r="B134" s="132" t="n">
        <v>113</v>
      </c>
      <c r="C134" s="108" t="s">
        <v>28</v>
      </c>
      <c r="D134" s="108" t="s">
        <v>63</v>
      </c>
      <c r="E134" s="109" t="s">
        <v>333</v>
      </c>
      <c r="F134" s="109" t="s">
        <v>281</v>
      </c>
      <c r="G134" s="133" t="n">
        <f aca="false">G135</f>
        <v>5777.6</v>
      </c>
      <c r="H134" s="133" t="n">
        <f aca="false">H135</f>
        <v>5777.6</v>
      </c>
      <c r="I134" s="96" t="n">
        <f aca="false">G134-H134</f>
        <v>0</v>
      </c>
      <c r="J134" s="71"/>
      <c r="K134" s="72"/>
      <c r="N134" s="135"/>
    </row>
    <row r="135" s="134" customFormat="true" ht="36" hidden="false" customHeight="true" outlineLevel="0" collapsed="false">
      <c r="A135" s="107" t="s">
        <v>325</v>
      </c>
      <c r="B135" s="132" t="n">
        <v>113</v>
      </c>
      <c r="C135" s="108" t="s">
        <v>28</v>
      </c>
      <c r="D135" s="108" t="s">
        <v>63</v>
      </c>
      <c r="E135" s="109" t="s">
        <v>333</v>
      </c>
      <c r="F135" s="109" t="s">
        <v>283</v>
      </c>
      <c r="G135" s="133" t="n">
        <v>5777.6</v>
      </c>
      <c r="H135" s="133" t="n">
        <v>5777.6</v>
      </c>
      <c r="I135" s="96" t="n">
        <f aca="false">G135-H135</f>
        <v>0</v>
      </c>
      <c r="J135" s="71"/>
      <c r="K135" s="72"/>
      <c r="N135" s="135"/>
    </row>
    <row r="136" s="134" customFormat="true" ht="40.5" hidden="false" customHeight="true" outlineLevel="0" collapsed="false">
      <c r="A136" s="107" t="s">
        <v>334</v>
      </c>
      <c r="B136" s="132" t="n">
        <v>113</v>
      </c>
      <c r="C136" s="109" t="s">
        <v>28</v>
      </c>
      <c r="D136" s="109" t="s">
        <v>63</v>
      </c>
      <c r="E136" s="109" t="s">
        <v>335</v>
      </c>
      <c r="F136" s="109"/>
      <c r="G136" s="133" t="n">
        <f aca="false">G142+G137</f>
        <v>150000</v>
      </c>
      <c r="H136" s="133" t="n">
        <f aca="false">H142+H137</f>
        <v>150000</v>
      </c>
      <c r="I136" s="96" t="n">
        <f aca="false">G136-H136</f>
        <v>0</v>
      </c>
      <c r="J136" s="71"/>
      <c r="K136" s="72"/>
      <c r="N136" s="135"/>
    </row>
    <row r="137" s="134" customFormat="true" ht="40.5" hidden="true" customHeight="true" outlineLevel="0" collapsed="false">
      <c r="A137" s="107" t="s">
        <v>336</v>
      </c>
      <c r="B137" s="132" t="n">
        <v>113</v>
      </c>
      <c r="C137" s="108" t="s">
        <v>28</v>
      </c>
      <c r="D137" s="108" t="s">
        <v>63</v>
      </c>
      <c r="E137" s="109" t="s">
        <v>337</v>
      </c>
      <c r="F137" s="109"/>
      <c r="G137" s="133" t="n">
        <f aca="false">G138</f>
        <v>0</v>
      </c>
      <c r="H137" s="133" t="n">
        <f aca="false">H138</f>
        <v>0</v>
      </c>
      <c r="I137" s="96" t="n">
        <f aca="false">G137-H137</f>
        <v>0</v>
      </c>
      <c r="J137" s="71"/>
      <c r="K137" s="72"/>
      <c r="N137" s="135"/>
    </row>
    <row r="138" s="134" customFormat="true" ht="40.5" hidden="true" customHeight="true" outlineLevel="0" collapsed="false">
      <c r="A138" s="107" t="s">
        <v>338</v>
      </c>
      <c r="B138" s="132" t="n">
        <v>113</v>
      </c>
      <c r="C138" s="108" t="s">
        <v>28</v>
      </c>
      <c r="D138" s="108" t="s">
        <v>63</v>
      </c>
      <c r="E138" s="109" t="s">
        <v>339</v>
      </c>
      <c r="F138" s="109"/>
      <c r="G138" s="133" t="n">
        <f aca="false">G139</f>
        <v>0</v>
      </c>
      <c r="H138" s="133" t="n">
        <f aca="false">H139</f>
        <v>0</v>
      </c>
      <c r="I138" s="96" t="n">
        <f aca="false">G138-H138</f>
        <v>0</v>
      </c>
      <c r="J138" s="71"/>
      <c r="K138" s="72"/>
      <c r="N138" s="135"/>
    </row>
    <row r="139" s="134" customFormat="true" ht="40.5" hidden="true" customHeight="true" outlineLevel="0" collapsed="false">
      <c r="A139" s="107" t="s">
        <v>340</v>
      </c>
      <c r="B139" s="132" t="n">
        <v>113</v>
      </c>
      <c r="C139" s="108" t="s">
        <v>28</v>
      </c>
      <c r="D139" s="108" t="s">
        <v>63</v>
      </c>
      <c r="E139" s="109" t="s">
        <v>341</v>
      </c>
      <c r="F139" s="109"/>
      <c r="G139" s="133" t="n">
        <f aca="false">G140</f>
        <v>0</v>
      </c>
      <c r="H139" s="133" t="n">
        <f aca="false">H140</f>
        <v>0</v>
      </c>
      <c r="I139" s="96" t="n">
        <f aca="false">G139-H139</f>
        <v>0</v>
      </c>
      <c r="J139" s="71"/>
      <c r="K139" s="72"/>
      <c r="N139" s="135"/>
    </row>
    <row r="140" s="134" customFormat="true" ht="40.5" hidden="true" customHeight="true" outlineLevel="0" collapsed="false">
      <c r="A140" s="107" t="s">
        <v>280</v>
      </c>
      <c r="B140" s="132" t="n">
        <v>113</v>
      </c>
      <c r="C140" s="108" t="s">
        <v>28</v>
      </c>
      <c r="D140" s="108" t="s">
        <v>63</v>
      </c>
      <c r="E140" s="109" t="s">
        <v>341</v>
      </c>
      <c r="F140" s="109" t="s">
        <v>281</v>
      </c>
      <c r="G140" s="133" t="n">
        <f aca="false">G141</f>
        <v>0</v>
      </c>
      <c r="H140" s="133" t="n">
        <f aca="false">H141</f>
        <v>0</v>
      </c>
      <c r="I140" s="96" t="n">
        <f aca="false">G140-H140</f>
        <v>0</v>
      </c>
      <c r="J140" s="71"/>
      <c r="K140" s="72"/>
      <c r="N140" s="135"/>
    </row>
    <row r="141" s="134" customFormat="true" ht="40.5" hidden="true" customHeight="true" outlineLevel="0" collapsed="false">
      <c r="A141" s="107" t="s">
        <v>342</v>
      </c>
      <c r="B141" s="132" t="n">
        <v>113</v>
      </c>
      <c r="C141" s="108" t="s">
        <v>28</v>
      </c>
      <c r="D141" s="108" t="s">
        <v>63</v>
      </c>
      <c r="E141" s="109" t="s">
        <v>341</v>
      </c>
      <c r="F141" s="109" t="s">
        <v>283</v>
      </c>
      <c r="G141" s="133" t="n">
        <v>0</v>
      </c>
      <c r="H141" s="133" t="n">
        <v>0</v>
      </c>
      <c r="I141" s="96" t="n">
        <f aca="false">G141-H141</f>
        <v>0</v>
      </c>
      <c r="J141" s="71"/>
      <c r="K141" s="72"/>
      <c r="N141" s="135"/>
    </row>
    <row r="142" s="134" customFormat="true" ht="40.5" hidden="false" customHeight="true" outlineLevel="0" collapsed="false">
      <c r="A142" s="107" t="s">
        <v>343</v>
      </c>
      <c r="B142" s="132" t="n">
        <v>113</v>
      </c>
      <c r="C142" s="108" t="s">
        <v>28</v>
      </c>
      <c r="D142" s="108" t="s">
        <v>63</v>
      </c>
      <c r="E142" s="109" t="s">
        <v>344</v>
      </c>
      <c r="F142" s="109"/>
      <c r="G142" s="133" t="n">
        <f aca="false">G143</f>
        <v>150000</v>
      </c>
      <c r="H142" s="133" t="n">
        <f aca="false">H143</f>
        <v>150000</v>
      </c>
      <c r="I142" s="96" t="n">
        <f aca="false">G142-H142</f>
        <v>0</v>
      </c>
      <c r="J142" s="71"/>
      <c r="K142" s="72"/>
      <c r="N142" s="135"/>
    </row>
    <row r="143" s="134" customFormat="true" ht="64" hidden="false" customHeight="true" outlineLevel="0" collapsed="false">
      <c r="A143" s="107" t="s">
        <v>345</v>
      </c>
      <c r="B143" s="132" t="n">
        <v>113</v>
      </c>
      <c r="C143" s="108" t="s">
        <v>28</v>
      </c>
      <c r="D143" s="108" t="s">
        <v>63</v>
      </c>
      <c r="E143" s="109" t="s">
        <v>346</v>
      </c>
      <c r="F143" s="109"/>
      <c r="G143" s="133" t="n">
        <f aca="false">G144+G147+G150</f>
        <v>150000</v>
      </c>
      <c r="H143" s="133" t="n">
        <f aca="false">H144+H147+H150</f>
        <v>150000</v>
      </c>
      <c r="I143" s="96" t="n">
        <f aca="false">G143-H143</f>
        <v>0</v>
      </c>
      <c r="J143" s="71"/>
      <c r="K143" s="72"/>
      <c r="N143" s="135"/>
    </row>
    <row r="144" s="142" customFormat="true" ht="37" hidden="true" customHeight="true" outlineLevel="0" collapsed="false">
      <c r="A144" s="107" t="s">
        <v>347</v>
      </c>
      <c r="B144" s="132" t="n">
        <v>113</v>
      </c>
      <c r="C144" s="109" t="s">
        <v>28</v>
      </c>
      <c r="D144" s="109" t="s">
        <v>63</v>
      </c>
      <c r="E144" s="109" t="s">
        <v>348</v>
      </c>
      <c r="F144" s="109"/>
      <c r="G144" s="133" t="n">
        <f aca="false">G145</f>
        <v>0</v>
      </c>
      <c r="H144" s="133" t="n">
        <f aca="false">H145</f>
        <v>0</v>
      </c>
      <c r="I144" s="96" t="n">
        <f aca="false">G144-H144</f>
        <v>0</v>
      </c>
      <c r="J144" s="141"/>
      <c r="N144" s="143"/>
    </row>
    <row r="145" s="142" customFormat="true" ht="16.75" hidden="true" customHeight="true" outlineLevel="0" collapsed="false">
      <c r="A145" s="107" t="s">
        <v>238</v>
      </c>
      <c r="B145" s="132" t="n">
        <v>113</v>
      </c>
      <c r="C145" s="108" t="s">
        <v>28</v>
      </c>
      <c r="D145" s="108" t="s">
        <v>63</v>
      </c>
      <c r="E145" s="109" t="s">
        <v>348</v>
      </c>
      <c r="F145" s="109" t="s">
        <v>239</v>
      </c>
      <c r="G145" s="133" t="n">
        <f aca="false">G146</f>
        <v>0</v>
      </c>
      <c r="H145" s="133" t="n">
        <f aca="false">H146</f>
        <v>0</v>
      </c>
      <c r="I145" s="96" t="n">
        <f aca="false">G145-H145</f>
        <v>0</v>
      </c>
      <c r="J145" s="141"/>
      <c r="N145" s="143"/>
    </row>
    <row r="146" s="142" customFormat="true" ht="46.5" hidden="true" customHeight="false" outlineLevel="0" collapsed="false">
      <c r="A146" s="107" t="s">
        <v>349</v>
      </c>
      <c r="B146" s="132" t="n">
        <v>113</v>
      </c>
      <c r="C146" s="108" t="s">
        <v>28</v>
      </c>
      <c r="D146" s="108" t="s">
        <v>63</v>
      </c>
      <c r="E146" s="109" t="s">
        <v>348</v>
      </c>
      <c r="F146" s="109" t="s">
        <v>350</v>
      </c>
      <c r="G146" s="133" t="n">
        <v>0</v>
      </c>
      <c r="H146" s="133" t="n">
        <v>0</v>
      </c>
      <c r="I146" s="96" t="n">
        <f aca="false">G146-H146</f>
        <v>0</v>
      </c>
      <c r="J146" s="141"/>
      <c r="N146" s="143"/>
    </row>
    <row r="147" s="134" customFormat="true" ht="37.5" hidden="false" customHeight="true" outlineLevel="0" collapsed="false">
      <c r="A147" s="107" t="s">
        <v>351</v>
      </c>
      <c r="B147" s="132" t="n">
        <v>113</v>
      </c>
      <c r="C147" s="108" t="s">
        <v>28</v>
      </c>
      <c r="D147" s="108" t="s">
        <v>63</v>
      </c>
      <c r="E147" s="109" t="s">
        <v>352</v>
      </c>
      <c r="F147" s="109"/>
      <c r="G147" s="133" t="n">
        <f aca="false">G148</f>
        <v>150000</v>
      </c>
      <c r="H147" s="133" t="n">
        <f aca="false">H148</f>
        <v>150000</v>
      </c>
      <c r="I147" s="96" t="n">
        <f aca="false">G147-H147</f>
        <v>0</v>
      </c>
      <c r="J147" s="71"/>
      <c r="K147" s="72"/>
      <c r="N147" s="135"/>
    </row>
    <row r="148" s="134" customFormat="true" ht="27.65" hidden="false" customHeight="true" outlineLevel="0" collapsed="false">
      <c r="A148" s="107" t="s">
        <v>238</v>
      </c>
      <c r="B148" s="132" t="n">
        <v>113</v>
      </c>
      <c r="C148" s="108" t="s">
        <v>28</v>
      </c>
      <c r="D148" s="108" t="s">
        <v>63</v>
      </c>
      <c r="E148" s="109" t="s">
        <v>352</v>
      </c>
      <c r="F148" s="109" t="s">
        <v>239</v>
      </c>
      <c r="G148" s="133" t="n">
        <f aca="false">G149</f>
        <v>150000</v>
      </c>
      <c r="H148" s="133" t="n">
        <f aca="false">H149</f>
        <v>150000</v>
      </c>
      <c r="I148" s="96" t="n">
        <f aca="false">G148-H148</f>
        <v>0</v>
      </c>
      <c r="J148" s="71"/>
      <c r="K148" s="72"/>
      <c r="N148" s="135"/>
    </row>
    <row r="149" s="134" customFormat="true" ht="53.15" hidden="false" customHeight="true" outlineLevel="0" collapsed="false">
      <c r="A149" s="107" t="s">
        <v>349</v>
      </c>
      <c r="B149" s="132" t="n">
        <v>113</v>
      </c>
      <c r="C149" s="108" t="s">
        <v>28</v>
      </c>
      <c r="D149" s="108" t="s">
        <v>63</v>
      </c>
      <c r="E149" s="109" t="s">
        <v>352</v>
      </c>
      <c r="F149" s="109" t="s">
        <v>350</v>
      </c>
      <c r="G149" s="133" t="n">
        <v>150000</v>
      </c>
      <c r="H149" s="133" t="n">
        <v>150000</v>
      </c>
      <c r="I149" s="96" t="n">
        <f aca="false">G149-H149</f>
        <v>0</v>
      </c>
      <c r="J149" s="71"/>
      <c r="K149" s="72"/>
      <c r="N149" s="135"/>
    </row>
    <row r="150" s="134" customFormat="true" ht="44.5" hidden="true" customHeight="true" outlineLevel="0" collapsed="false">
      <c r="A150" s="107" t="s">
        <v>353</v>
      </c>
      <c r="B150" s="132" t="n">
        <v>113</v>
      </c>
      <c r="C150" s="108" t="s">
        <v>28</v>
      </c>
      <c r="D150" s="108" t="s">
        <v>63</v>
      </c>
      <c r="E150" s="109" t="s">
        <v>354</v>
      </c>
      <c r="F150" s="109"/>
      <c r="G150" s="133" t="n">
        <f aca="false">G151</f>
        <v>0</v>
      </c>
      <c r="H150" s="133" t="n">
        <f aca="false">H151</f>
        <v>0</v>
      </c>
      <c r="I150" s="96" t="n">
        <f aca="false">G150-H150</f>
        <v>0</v>
      </c>
      <c r="J150" s="71"/>
      <c r="K150" s="72"/>
      <c r="N150" s="135"/>
    </row>
    <row r="151" s="134" customFormat="true" ht="26.5" hidden="true" customHeight="true" outlineLevel="0" collapsed="false">
      <c r="A151" s="107" t="s">
        <v>238</v>
      </c>
      <c r="B151" s="132" t="n">
        <v>113</v>
      </c>
      <c r="C151" s="108" t="s">
        <v>28</v>
      </c>
      <c r="D151" s="108" t="s">
        <v>63</v>
      </c>
      <c r="E151" s="109" t="s">
        <v>354</v>
      </c>
      <c r="F151" s="109" t="s">
        <v>239</v>
      </c>
      <c r="G151" s="133" t="n">
        <f aca="false">G152</f>
        <v>0</v>
      </c>
      <c r="H151" s="133" t="n">
        <f aca="false">H152</f>
        <v>0</v>
      </c>
      <c r="I151" s="96" t="n">
        <f aca="false">G151-H151</f>
        <v>0</v>
      </c>
      <c r="J151" s="71"/>
      <c r="K151" s="72"/>
      <c r="N151" s="135"/>
    </row>
    <row r="152" s="134" customFormat="true" ht="60" hidden="true" customHeight="true" outlineLevel="0" collapsed="false">
      <c r="A152" s="107" t="s">
        <v>349</v>
      </c>
      <c r="B152" s="132" t="n">
        <v>113</v>
      </c>
      <c r="C152" s="108" t="s">
        <v>28</v>
      </c>
      <c r="D152" s="108" t="s">
        <v>63</v>
      </c>
      <c r="E152" s="109" t="s">
        <v>354</v>
      </c>
      <c r="F152" s="109" t="s">
        <v>350</v>
      </c>
      <c r="G152" s="133" t="n">
        <v>0</v>
      </c>
      <c r="H152" s="133" t="n">
        <v>0</v>
      </c>
      <c r="I152" s="96" t="n">
        <f aca="false">G152-H152</f>
        <v>0</v>
      </c>
      <c r="J152" s="71"/>
      <c r="K152" s="72"/>
      <c r="N152" s="135"/>
    </row>
    <row r="153" s="134" customFormat="true" ht="33.65" hidden="false" customHeight="true" outlineLevel="0" collapsed="false">
      <c r="A153" s="107" t="s">
        <v>355</v>
      </c>
      <c r="B153" s="132" t="n">
        <v>113</v>
      </c>
      <c r="C153" s="108" t="s">
        <v>28</v>
      </c>
      <c r="D153" s="108" t="s">
        <v>63</v>
      </c>
      <c r="E153" s="109" t="s">
        <v>356</v>
      </c>
      <c r="F153" s="109"/>
      <c r="G153" s="133" t="n">
        <f aca="false">G154</f>
        <v>49119.6</v>
      </c>
      <c r="H153" s="133" t="n">
        <f aca="false">H154</f>
        <v>45550.6</v>
      </c>
      <c r="I153" s="96" t="n">
        <f aca="false">G153-H153</f>
        <v>3569</v>
      </c>
      <c r="J153" s="71"/>
      <c r="K153" s="72"/>
      <c r="N153" s="135"/>
    </row>
    <row r="154" s="134" customFormat="true" ht="37.5" hidden="false" customHeight="true" outlineLevel="0" collapsed="false">
      <c r="A154" s="107" t="s">
        <v>357</v>
      </c>
      <c r="B154" s="132" t="n">
        <v>113</v>
      </c>
      <c r="C154" s="108" t="s">
        <v>28</v>
      </c>
      <c r="D154" s="108" t="s">
        <v>63</v>
      </c>
      <c r="E154" s="109" t="s">
        <v>358</v>
      </c>
      <c r="F154" s="109"/>
      <c r="G154" s="133" t="n">
        <f aca="false">G155</f>
        <v>49119.6</v>
      </c>
      <c r="H154" s="133" t="n">
        <f aca="false">H155</f>
        <v>45550.6</v>
      </c>
      <c r="I154" s="96" t="n">
        <f aca="false">G154-H154</f>
        <v>3569</v>
      </c>
      <c r="J154" s="71"/>
      <c r="K154" s="72"/>
      <c r="N154" s="135"/>
    </row>
    <row r="155" s="134" customFormat="true" ht="70" hidden="false" customHeight="true" outlineLevel="0" collapsed="false">
      <c r="A155" s="107" t="s">
        <v>359</v>
      </c>
      <c r="B155" s="132" t="n">
        <v>113</v>
      </c>
      <c r="C155" s="108" t="s">
        <v>28</v>
      </c>
      <c r="D155" s="108" t="s">
        <v>63</v>
      </c>
      <c r="E155" s="109" t="s">
        <v>360</v>
      </c>
      <c r="F155" s="109"/>
      <c r="G155" s="133" t="n">
        <f aca="false">G156</f>
        <v>49119.6</v>
      </c>
      <c r="H155" s="133" t="n">
        <f aca="false">H156</f>
        <v>45550.6</v>
      </c>
      <c r="I155" s="96" t="n">
        <f aca="false">G155-H155</f>
        <v>3569</v>
      </c>
      <c r="J155" s="71"/>
      <c r="K155" s="72"/>
      <c r="N155" s="135"/>
    </row>
    <row r="156" s="134" customFormat="true" ht="31" hidden="false" customHeight="false" outlineLevel="0" collapsed="false">
      <c r="A156" s="111" t="s">
        <v>280</v>
      </c>
      <c r="B156" s="132" t="n">
        <v>113</v>
      </c>
      <c r="C156" s="108" t="s">
        <v>28</v>
      </c>
      <c r="D156" s="108" t="s">
        <v>63</v>
      </c>
      <c r="E156" s="109" t="s">
        <v>360</v>
      </c>
      <c r="F156" s="109" t="s">
        <v>281</v>
      </c>
      <c r="G156" s="133" t="n">
        <f aca="false">G157</f>
        <v>49119.6</v>
      </c>
      <c r="H156" s="133" t="n">
        <f aca="false">H157</f>
        <v>45550.6</v>
      </c>
      <c r="I156" s="96" t="n">
        <f aca="false">G156-H156</f>
        <v>3569</v>
      </c>
      <c r="J156" s="71"/>
      <c r="K156" s="72"/>
      <c r="N156" s="135"/>
    </row>
    <row r="157" s="134" customFormat="true" ht="31" hidden="false" customHeight="false" outlineLevel="0" collapsed="false">
      <c r="A157" s="107" t="s">
        <v>325</v>
      </c>
      <c r="B157" s="132" t="n">
        <v>113</v>
      </c>
      <c r="C157" s="108" t="s">
        <v>28</v>
      </c>
      <c r="D157" s="108" t="s">
        <v>63</v>
      </c>
      <c r="E157" s="109" t="s">
        <v>360</v>
      </c>
      <c r="F157" s="109" t="s">
        <v>283</v>
      </c>
      <c r="G157" s="133" t="n">
        <v>49119.6</v>
      </c>
      <c r="H157" s="133" t="n">
        <v>45550.6</v>
      </c>
      <c r="I157" s="96" t="n">
        <f aca="false">G157-H157</f>
        <v>3569</v>
      </c>
      <c r="J157" s="71"/>
      <c r="K157" s="72"/>
      <c r="N157" s="135"/>
    </row>
    <row r="158" s="134" customFormat="true" ht="27.65" hidden="false" customHeight="true" outlineLevel="0" collapsed="false">
      <c r="A158" s="104" t="s">
        <v>361</v>
      </c>
      <c r="B158" s="137" t="n">
        <v>113</v>
      </c>
      <c r="C158" s="124" t="s">
        <v>28</v>
      </c>
      <c r="D158" s="124" t="s">
        <v>131</v>
      </c>
      <c r="E158" s="124"/>
      <c r="F158" s="124"/>
      <c r="G158" s="138" t="n">
        <f aca="false">G159+G169+G179+G189+G238</f>
        <v>694410.2</v>
      </c>
      <c r="H158" s="138" t="n">
        <f aca="false">H159+H169+H179+H189+H238</f>
        <v>677502.1</v>
      </c>
      <c r="I158" s="96" t="n">
        <f aca="false">G158-H158</f>
        <v>16908.1000000001</v>
      </c>
      <c r="J158" s="71"/>
      <c r="K158" s="72"/>
      <c r="N158" s="135"/>
    </row>
    <row r="159" s="134" customFormat="true" ht="21" hidden="false" customHeight="true" outlineLevel="0" collapsed="false">
      <c r="A159" s="107" t="s">
        <v>362</v>
      </c>
      <c r="B159" s="132" t="n">
        <v>113</v>
      </c>
      <c r="C159" s="109" t="s">
        <v>28</v>
      </c>
      <c r="D159" s="109" t="s">
        <v>131</v>
      </c>
      <c r="E159" s="109" t="s">
        <v>363</v>
      </c>
      <c r="F159" s="109"/>
      <c r="G159" s="133" t="n">
        <f aca="false">G160</f>
        <v>19288</v>
      </c>
      <c r="H159" s="133" t="n">
        <f aca="false">H160</f>
        <v>19074.1</v>
      </c>
      <c r="I159" s="96" t="n">
        <f aca="false">G159-H159</f>
        <v>213.900000000005</v>
      </c>
      <c r="J159" s="71"/>
      <c r="K159" s="72"/>
      <c r="N159" s="135"/>
    </row>
    <row r="160" s="134" customFormat="true" ht="19.75" hidden="false" customHeight="true" outlineLevel="0" collapsed="false">
      <c r="A160" s="107" t="s">
        <v>364</v>
      </c>
      <c r="B160" s="132" t="n">
        <v>113</v>
      </c>
      <c r="C160" s="109" t="s">
        <v>28</v>
      </c>
      <c r="D160" s="109" t="s">
        <v>131</v>
      </c>
      <c r="E160" s="109" t="s">
        <v>365</v>
      </c>
      <c r="F160" s="124"/>
      <c r="G160" s="133" t="n">
        <f aca="false">G161+G166</f>
        <v>19288</v>
      </c>
      <c r="H160" s="133" t="n">
        <f aca="false">H161+H166</f>
        <v>19074.1</v>
      </c>
      <c r="I160" s="96" t="n">
        <f aca="false">G160-H160</f>
        <v>213.900000000005</v>
      </c>
      <c r="J160" s="71"/>
      <c r="K160" s="72"/>
      <c r="N160" s="135"/>
    </row>
    <row r="161" s="134" customFormat="true" ht="20.5" hidden="false" customHeight="true" outlineLevel="0" collapsed="false">
      <c r="A161" s="107" t="s">
        <v>366</v>
      </c>
      <c r="B161" s="132" t="n">
        <v>113</v>
      </c>
      <c r="C161" s="109" t="s">
        <v>28</v>
      </c>
      <c r="D161" s="109" t="s">
        <v>131</v>
      </c>
      <c r="E161" s="109" t="s">
        <v>367</v>
      </c>
      <c r="F161" s="109"/>
      <c r="G161" s="133" t="n">
        <f aca="false">G162+G164</f>
        <v>19268.1</v>
      </c>
      <c r="H161" s="133" t="n">
        <f aca="false">H162+H164</f>
        <v>19054.3</v>
      </c>
      <c r="I161" s="96" t="n">
        <f aca="false">G161-H161</f>
        <v>213.800000000003</v>
      </c>
      <c r="J161" s="71"/>
      <c r="K161" s="72"/>
      <c r="N161" s="135"/>
    </row>
    <row r="162" s="134" customFormat="true" ht="66.65" hidden="false" customHeight="true" outlineLevel="0" collapsed="false">
      <c r="A162" s="107" t="s">
        <v>368</v>
      </c>
      <c r="B162" s="132" t="n">
        <v>113</v>
      </c>
      <c r="C162" s="109" t="s">
        <v>28</v>
      </c>
      <c r="D162" s="109" t="s">
        <v>131</v>
      </c>
      <c r="E162" s="109" t="s">
        <v>367</v>
      </c>
      <c r="F162" s="109" t="s">
        <v>369</v>
      </c>
      <c r="G162" s="133" t="n">
        <f aca="false">G163</f>
        <v>18075.2</v>
      </c>
      <c r="H162" s="133" t="n">
        <f aca="false">H163</f>
        <v>18017.5</v>
      </c>
      <c r="I162" s="96" t="n">
        <f aca="false">G162-H162</f>
        <v>57.7000000000007</v>
      </c>
      <c r="J162" s="71"/>
      <c r="K162" s="72"/>
      <c r="N162" s="135"/>
    </row>
    <row r="163" s="134" customFormat="true" ht="19.4" hidden="false" customHeight="true" outlineLevel="0" collapsed="false">
      <c r="A163" s="107" t="s">
        <v>370</v>
      </c>
      <c r="B163" s="132" t="n">
        <v>113</v>
      </c>
      <c r="C163" s="109" t="s">
        <v>28</v>
      </c>
      <c r="D163" s="109" t="s">
        <v>131</v>
      </c>
      <c r="E163" s="109" t="s">
        <v>367</v>
      </c>
      <c r="F163" s="109" t="s">
        <v>371</v>
      </c>
      <c r="G163" s="133" t="n">
        <v>18075.2</v>
      </c>
      <c r="H163" s="133" t="n">
        <v>18017.5</v>
      </c>
      <c r="I163" s="96" t="n">
        <f aca="false">G163-H163</f>
        <v>57.7000000000007</v>
      </c>
      <c r="J163" s="71"/>
      <c r="K163" s="72"/>
      <c r="N163" s="135"/>
    </row>
    <row r="164" s="134" customFormat="true" ht="36" hidden="false" customHeight="true" outlineLevel="0" collapsed="false">
      <c r="A164" s="107" t="s">
        <v>372</v>
      </c>
      <c r="B164" s="132" t="n">
        <v>113</v>
      </c>
      <c r="C164" s="109" t="s">
        <v>28</v>
      </c>
      <c r="D164" s="109" t="s">
        <v>131</v>
      </c>
      <c r="E164" s="109" t="s">
        <v>367</v>
      </c>
      <c r="F164" s="109" t="s">
        <v>281</v>
      </c>
      <c r="G164" s="133" t="n">
        <f aca="false">G165</f>
        <v>1192.9</v>
      </c>
      <c r="H164" s="133" t="n">
        <f aca="false">H165</f>
        <v>1036.8</v>
      </c>
      <c r="I164" s="96" t="n">
        <f aca="false">G164-H164</f>
        <v>156.1</v>
      </c>
      <c r="J164" s="71"/>
      <c r="K164" s="72"/>
      <c r="N164" s="135"/>
    </row>
    <row r="165" s="134" customFormat="true" ht="33" hidden="false" customHeight="true" outlineLevel="0" collapsed="false">
      <c r="A165" s="107" t="s">
        <v>282</v>
      </c>
      <c r="B165" s="132" t="n">
        <v>113</v>
      </c>
      <c r="C165" s="109" t="s">
        <v>28</v>
      </c>
      <c r="D165" s="109" t="s">
        <v>131</v>
      </c>
      <c r="E165" s="109" t="s">
        <v>367</v>
      </c>
      <c r="F165" s="109" t="s">
        <v>283</v>
      </c>
      <c r="G165" s="133" t="n">
        <v>1192.9</v>
      </c>
      <c r="H165" s="133" t="n">
        <v>1036.8</v>
      </c>
      <c r="I165" s="96" t="n">
        <f aca="false">G165-H165</f>
        <v>156.1</v>
      </c>
      <c r="J165" s="71"/>
      <c r="K165" s="72"/>
      <c r="N165" s="135"/>
    </row>
    <row r="166" s="134" customFormat="true" ht="33" hidden="false" customHeight="true" outlineLevel="0" collapsed="false">
      <c r="A166" s="107" t="s">
        <v>373</v>
      </c>
      <c r="B166" s="132" t="n">
        <v>113</v>
      </c>
      <c r="C166" s="109" t="s">
        <v>28</v>
      </c>
      <c r="D166" s="109" t="s">
        <v>131</v>
      </c>
      <c r="E166" s="109" t="s">
        <v>374</v>
      </c>
      <c r="F166" s="109"/>
      <c r="G166" s="133" t="n">
        <f aca="false">G167</f>
        <v>19.9</v>
      </c>
      <c r="H166" s="133" t="n">
        <f aca="false">H167</f>
        <v>19.8</v>
      </c>
      <c r="I166" s="96" t="n">
        <f aca="false">G166-H166</f>
        <v>0.0999999999999979</v>
      </c>
      <c r="J166" s="71"/>
      <c r="K166" s="72"/>
      <c r="N166" s="135"/>
    </row>
    <row r="167" s="134" customFormat="true" ht="18" hidden="false" customHeight="true" outlineLevel="0" collapsed="false">
      <c r="A167" s="107" t="s">
        <v>238</v>
      </c>
      <c r="B167" s="132" t="n">
        <v>113</v>
      </c>
      <c r="C167" s="109" t="s">
        <v>28</v>
      </c>
      <c r="D167" s="109" t="s">
        <v>131</v>
      </c>
      <c r="E167" s="109" t="s">
        <v>374</v>
      </c>
      <c r="F167" s="109" t="s">
        <v>239</v>
      </c>
      <c r="G167" s="133" t="n">
        <f aca="false">G168</f>
        <v>19.9</v>
      </c>
      <c r="H167" s="133" t="n">
        <f aca="false">H168</f>
        <v>19.8</v>
      </c>
      <c r="I167" s="96" t="n">
        <f aca="false">G167-H167</f>
        <v>0.0999999999999979</v>
      </c>
      <c r="J167" s="71"/>
      <c r="K167" s="72"/>
      <c r="N167" s="135"/>
    </row>
    <row r="168" s="134" customFormat="true" ht="22.4" hidden="false" customHeight="true" outlineLevel="0" collapsed="false">
      <c r="A168" s="107" t="s">
        <v>287</v>
      </c>
      <c r="B168" s="132" t="n">
        <v>113</v>
      </c>
      <c r="C168" s="109" t="s">
        <v>28</v>
      </c>
      <c r="D168" s="109" t="s">
        <v>131</v>
      </c>
      <c r="E168" s="109" t="s">
        <v>374</v>
      </c>
      <c r="F168" s="109" t="s">
        <v>288</v>
      </c>
      <c r="G168" s="133" t="n">
        <v>19.9</v>
      </c>
      <c r="H168" s="133" t="n">
        <v>19.8</v>
      </c>
      <c r="I168" s="96" t="n">
        <f aca="false">G168-H168</f>
        <v>0.0999999999999979</v>
      </c>
      <c r="J168" s="71"/>
      <c r="K168" s="72"/>
      <c r="N168" s="135"/>
    </row>
    <row r="169" s="134" customFormat="true" ht="22.4" hidden="false" customHeight="true" outlineLevel="0" collapsed="false">
      <c r="A169" s="110" t="s">
        <v>232</v>
      </c>
      <c r="B169" s="109" t="s">
        <v>276</v>
      </c>
      <c r="C169" s="109" t="s">
        <v>28</v>
      </c>
      <c r="D169" s="109" t="s">
        <v>131</v>
      </c>
      <c r="E169" s="139" t="s">
        <v>233</v>
      </c>
      <c r="F169" s="124"/>
      <c r="G169" s="133" t="n">
        <f aca="false">G175+G170</f>
        <v>782.1</v>
      </c>
      <c r="H169" s="133" t="n">
        <f aca="false">H175+H170</f>
        <v>782.1</v>
      </c>
      <c r="I169" s="96" t="n">
        <f aca="false">G169-H169</f>
        <v>0</v>
      </c>
      <c r="J169" s="71"/>
      <c r="K169" s="72"/>
      <c r="N169" s="135"/>
    </row>
    <row r="170" s="134" customFormat="true" ht="41.15" hidden="false" customHeight="true" outlineLevel="0" collapsed="false">
      <c r="A170" s="110" t="s">
        <v>243</v>
      </c>
      <c r="B170" s="109" t="s">
        <v>276</v>
      </c>
      <c r="C170" s="109" t="s">
        <v>28</v>
      </c>
      <c r="D170" s="109" t="s">
        <v>131</v>
      </c>
      <c r="E170" s="139" t="s">
        <v>244</v>
      </c>
      <c r="F170" s="124"/>
      <c r="G170" s="133" t="n">
        <f aca="false">G171</f>
        <v>480</v>
      </c>
      <c r="H170" s="133" t="n">
        <f aca="false">H171</f>
        <v>480</v>
      </c>
      <c r="I170" s="96" t="n">
        <f aca="false">G170-H170</f>
        <v>0</v>
      </c>
      <c r="J170" s="71"/>
      <c r="K170" s="72"/>
      <c r="N170" s="135"/>
    </row>
    <row r="171" s="134" customFormat="true" ht="22.4" hidden="false" customHeight="true" outlineLevel="0" collapsed="false">
      <c r="A171" s="110" t="s">
        <v>245</v>
      </c>
      <c r="B171" s="109" t="s">
        <v>276</v>
      </c>
      <c r="C171" s="109" t="s">
        <v>28</v>
      </c>
      <c r="D171" s="109" t="s">
        <v>131</v>
      </c>
      <c r="E171" s="139" t="s">
        <v>246</v>
      </c>
      <c r="F171" s="124"/>
      <c r="G171" s="133" t="n">
        <f aca="false">G172</f>
        <v>480</v>
      </c>
      <c r="H171" s="133" t="n">
        <f aca="false">H172</f>
        <v>480</v>
      </c>
      <c r="I171" s="96" t="n">
        <f aca="false">G171-H171</f>
        <v>0</v>
      </c>
      <c r="J171" s="71"/>
      <c r="K171" s="72"/>
      <c r="N171" s="135"/>
    </row>
    <row r="172" s="134" customFormat="true" ht="22.4" hidden="false" customHeight="true" outlineLevel="0" collapsed="false">
      <c r="A172" s="107" t="s">
        <v>238</v>
      </c>
      <c r="B172" s="109" t="s">
        <v>276</v>
      </c>
      <c r="C172" s="109" t="s">
        <v>28</v>
      </c>
      <c r="D172" s="109" t="s">
        <v>131</v>
      </c>
      <c r="E172" s="139" t="s">
        <v>246</v>
      </c>
      <c r="F172" s="109" t="s">
        <v>239</v>
      </c>
      <c r="G172" s="133" t="n">
        <f aca="false">G173+G174</f>
        <v>480</v>
      </c>
      <c r="H172" s="133" t="n">
        <f aca="false">H173+H174</f>
        <v>480</v>
      </c>
      <c r="I172" s="96" t="n">
        <f aca="false">G172-H172</f>
        <v>0</v>
      </c>
      <c r="J172" s="71"/>
      <c r="K172" s="72"/>
      <c r="N172" s="135"/>
    </row>
    <row r="173" s="134" customFormat="true" ht="22.4" hidden="false" customHeight="true" outlineLevel="0" collapsed="false">
      <c r="A173" s="111" t="s">
        <v>247</v>
      </c>
      <c r="B173" s="109" t="s">
        <v>276</v>
      </c>
      <c r="C173" s="109" t="s">
        <v>28</v>
      </c>
      <c r="D173" s="109" t="s">
        <v>131</v>
      </c>
      <c r="E173" s="139" t="s">
        <v>246</v>
      </c>
      <c r="F173" s="109" t="s">
        <v>248</v>
      </c>
      <c r="G173" s="133" t="n">
        <v>380</v>
      </c>
      <c r="H173" s="133" t="n">
        <v>380</v>
      </c>
      <c r="I173" s="96" t="n">
        <f aca="false">G173-H173</f>
        <v>0</v>
      </c>
      <c r="J173" s="71"/>
      <c r="K173" s="72"/>
      <c r="N173" s="135"/>
    </row>
    <row r="174" s="134" customFormat="true" ht="22.4" hidden="false" customHeight="true" outlineLevel="0" collapsed="false">
      <c r="A174" s="107" t="s">
        <v>287</v>
      </c>
      <c r="B174" s="109" t="s">
        <v>276</v>
      </c>
      <c r="C174" s="109" t="s">
        <v>28</v>
      </c>
      <c r="D174" s="109" t="s">
        <v>131</v>
      </c>
      <c r="E174" s="139" t="s">
        <v>246</v>
      </c>
      <c r="F174" s="109" t="s">
        <v>288</v>
      </c>
      <c r="G174" s="133" t="n">
        <v>100</v>
      </c>
      <c r="H174" s="133" t="n">
        <v>100</v>
      </c>
      <c r="I174" s="96" t="n">
        <f aca="false">G174-H174</f>
        <v>0</v>
      </c>
      <c r="J174" s="71"/>
      <c r="K174" s="72"/>
      <c r="N174" s="135"/>
    </row>
    <row r="175" s="134" customFormat="true" ht="27" hidden="false" customHeight="true" outlineLevel="0" collapsed="false">
      <c r="A175" s="110" t="s">
        <v>249</v>
      </c>
      <c r="B175" s="109" t="s">
        <v>276</v>
      </c>
      <c r="C175" s="109" t="s">
        <v>28</v>
      </c>
      <c r="D175" s="109" t="s">
        <v>131</v>
      </c>
      <c r="E175" s="139" t="s">
        <v>250</v>
      </c>
      <c r="F175" s="124"/>
      <c r="G175" s="133" t="n">
        <f aca="false">G176</f>
        <v>302.1</v>
      </c>
      <c r="H175" s="133" t="n">
        <f aca="false">H176</f>
        <v>302.1</v>
      </c>
      <c r="I175" s="96" t="n">
        <f aca="false">G175-H175</f>
        <v>0</v>
      </c>
      <c r="J175" s="71"/>
      <c r="K175" s="72"/>
      <c r="N175" s="135"/>
    </row>
    <row r="176" s="134" customFormat="true" ht="36.65" hidden="false" customHeight="true" outlineLevel="0" collapsed="false">
      <c r="A176" s="107" t="s">
        <v>375</v>
      </c>
      <c r="B176" s="109" t="s">
        <v>276</v>
      </c>
      <c r="C176" s="109" t="s">
        <v>28</v>
      </c>
      <c r="D176" s="109" t="s">
        <v>131</v>
      </c>
      <c r="E176" s="139" t="s">
        <v>376</v>
      </c>
      <c r="F176" s="124"/>
      <c r="G176" s="133" t="n">
        <f aca="false">G177</f>
        <v>302.1</v>
      </c>
      <c r="H176" s="133" t="n">
        <f aca="false">H177</f>
        <v>302.1</v>
      </c>
      <c r="I176" s="96" t="n">
        <f aca="false">G176-H176</f>
        <v>0</v>
      </c>
      <c r="J176" s="71"/>
      <c r="K176" s="72"/>
      <c r="N176" s="135"/>
    </row>
    <row r="177" s="134" customFormat="true" ht="40.5" hidden="false" customHeight="true" outlineLevel="0" collapsed="false">
      <c r="A177" s="107" t="s">
        <v>372</v>
      </c>
      <c r="B177" s="109" t="s">
        <v>276</v>
      </c>
      <c r="C177" s="109" t="s">
        <v>28</v>
      </c>
      <c r="D177" s="109" t="s">
        <v>131</v>
      </c>
      <c r="E177" s="139" t="s">
        <v>376</v>
      </c>
      <c r="F177" s="109" t="s">
        <v>281</v>
      </c>
      <c r="G177" s="133" t="n">
        <f aca="false">G178</f>
        <v>302.1</v>
      </c>
      <c r="H177" s="133" t="n">
        <f aca="false">H178</f>
        <v>302.1</v>
      </c>
      <c r="I177" s="96" t="n">
        <f aca="false">G177-H177</f>
        <v>0</v>
      </c>
      <c r="J177" s="71"/>
      <c r="K177" s="72"/>
      <c r="N177" s="135"/>
    </row>
    <row r="178" s="134" customFormat="true" ht="23.25" hidden="false" customHeight="true" outlineLevel="0" collapsed="false">
      <c r="A178" s="107" t="s">
        <v>282</v>
      </c>
      <c r="B178" s="109" t="s">
        <v>276</v>
      </c>
      <c r="C178" s="109" t="s">
        <v>28</v>
      </c>
      <c r="D178" s="109" t="s">
        <v>131</v>
      </c>
      <c r="E178" s="139" t="s">
        <v>376</v>
      </c>
      <c r="F178" s="109" t="s">
        <v>283</v>
      </c>
      <c r="G178" s="133" t="n">
        <v>302.1</v>
      </c>
      <c r="H178" s="133" t="n">
        <v>302.1</v>
      </c>
      <c r="I178" s="96" t="n">
        <f aca="false">G178-H178</f>
        <v>0</v>
      </c>
      <c r="J178" s="71"/>
      <c r="K178" s="72"/>
      <c r="N178" s="135"/>
    </row>
    <row r="179" s="134" customFormat="true" ht="90" hidden="true" customHeight="true" outlineLevel="0" collapsed="false">
      <c r="A179" s="107" t="s">
        <v>377</v>
      </c>
      <c r="B179" s="132" t="n">
        <v>113</v>
      </c>
      <c r="C179" s="109" t="s">
        <v>28</v>
      </c>
      <c r="D179" s="109" t="s">
        <v>131</v>
      </c>
      <c r="E179" s="109" t="s">
        <v>378</v>
      </c>
      <c r="F179" s="109"/>
      <c r="G179" s="133" t="n">
        <f aca="false">G180</f>
        <v>0</v>
      </c>
      <c r="H179" s="133" t="n">
        <f aca="false">H180+H185</f>
        <v>0</v>
      </c>
      <c r="I179" s="96" t="n">
        <f aca="false">G179-H179</f>
        <v>0</v>
      </c>
      <c r="J179" s="71"/>
      <c r="K179" s="72"/>
      <c r="N179" s="135"/>
    </row>
    <row r="180" s="134" customFormat="true" ht="57" hidden="true" customHeight="true" outlineLevel="0" collapsed="false">
      <c r="A180" s="107" t="s">
        <v>379</v>
      </c>
      <c r="B180" s="132" t="n">
        <v>113</v>
      </c>
      <c r="C180" s="109" t="s">
        <v>28</v>
      </c>
      <c r="D180" s="109" t="s">
        <v>131</v>
      </c>
      <c r="E180" s="109" t="s">
        <v>380</v>
      </c>
      <c r="F180" s="109"/>
      <c r="G180" s="133" t="n">
        <f aca="false">G181</f>
        <v>0</v>
      </c>
      <c r="H180" s="133" t="n">
        <f aca="false">H181</f>
        <v>0</v>
      </c>
      <c r="I180" s="96" t="n">
        <f aca="false">G180-H180</f>
        <v>0</v>
      </c>
      <c r="J180" s="71"/>
      <c r="K180" s="72"/>
      <c r="N180" s="135"/>
    </row>
    <row r="181" s="134" customFormat="true" ht="76.5" hidden="true" customHeight="true" outlineLevel="0" collapsed="false">
      <c r="A181" s="107" t="s">
        <v>381</v>
      </c>
      <c r="B181" s="132" t="n">
        <v>113</v>
      </c>
      <c r="C181" s="109" t="s">
        <v>28</v>
      </c>
      <c r="D181" s="109" t="s">
        <v>131</v>
      </c>
      <c r="E181" s="109" t="s">
        <v>382</v>
      </c>
      <c r="F181" s="109"/>
      <c r="G181" s="133" t="n">
        <f aca="false">G182+G185</f>
        <v>0</v>
      </c>
      <c r="H181" s="133" t="n">
        <f aca="false">H182</f>
        <v>0</v>
      </c>
      <c r="I181" s="96" t="n">
        <f aca="false">G181-H181</f>
        <v>0</v>
      </c>
      <c r="J181" s="71"/>
      <c r="K181" s="72"/>
      <c r="N181" s="135"/>
    </row>
    <row r="182" s="134" customFormat="true" ht="86.5" hidden="true" customHeight="true" outlineLevel="0" collapsed="false">
      <c r="A182" s="107" t="s">
        <v>383</v>
      </c>
      <c r="B182" s="132" t="n">
        <v>113</v>
      </c>
      <c r="C182" s="109" t="s">
        <v>28</v>
      </c>
      <c r="D182" s="109" t="s">
        <v>131</v>
      </c>
      <c r="E182" s="109" t="s">
        <v>384</v>
      </c>
      <c r="F182" s="109"/>
      <c r="G182" s="133" t="n">
        <f aca="false">G183</f>
        <v>0</v>
      </c>
      <c r="H182" s="133" t="n">
        <f aca="false">H183+H184</f>
        <v>0</v>
      </c>
      <c r="I182" s="96" t="n">
        <f aca="false">G182-H182</f>
        <v>0</v>
      </c>
      <c r="J182" s="71"/>
      <c r="K182" s="72"/>
      <c r="N182" s="135"/>
    </row>
    <row r="183" s="134" customFormat="true" ht="35.5" hidden="true" customHeight="true" outlineLevel="0" collapsed="false">
      <c r="A183" s="107" t="s">
        <v>385</v>
      </c>
      <c r="B183" s="132" t="n">
        <v>113</v>
      </c>
      <c r="C183" s="109" t="s">
        <v>28</v>
      </c>
      <c r="D183" s="109" t="s">
        <v>131</v>
      </c>
      <c r="E183" s="109" t="s">
        <v>384</v>
      </c>
      <c r="F183" s="109" t="s">
        <v>386</v>
      </c>
      <c r="G183" s="133" t="n">
        <f aca="false">G184</f>
        <v>0</v>
      </c>
      <c r="H183" s="133" t="n">
        <v>0</v>
      </c>
      <c r="I183" s="96" t="n">
        <f aca="false">G183-H183</f>
        <v>0</v>
      </c>
      <c r="J183" s="71"/>
      <c r="K183" s="72"/>
      <c r="N183" s="135"/>
    </row>
    <row r="184" s="134" customFormat="true" ht="20.5" hidden="true" customHeight="true" outlineLevel="0" collapsed="false">
      <c r="A184" s="107" t="s">
        <v>387</v>
      </c>
      <c r="B184" s="132" t="n">
        <v>113</v>
      </c>
      <c r="C184" s="109" t="s">
        <v>28</v>
      </c>
      <c r="D184" s="109" t="s">
        <v>131</v>
      </c>
      <c r="E184" s="109" t="s">
        <v>384</v>
      </c>
      <c r="F184" s="109" t="s">
        <v>388</v>
      </c>
      <c r="G184" s="133"/>
      <c r="H184" s="133"/>
      <c r="I184" s="96" t="n">
        <f aca="false">G184-H184</f>
        <v>0</v>
      </c>
      <c r="J184" s="71"/>
      <c r="K184" s="72"/>
      <c r="N184" s="135"/>
    </row>
    <row r="185" s="134" customFormat="true" ht="84" hidden="true" customHeight="true" outlineLevel="0" collapsed="false">
      <c r="A185" s="107" t="s">
        <v>389</v>
      </c>
      <c r="B185" s="132" t="n">
        <v>113</v>
      </c>
      <c r="C185" s="109" t="s">
        <v>28</v>
      </c>
      <c r="D185" s="109" t="s">
        <v>131</v>
      </c>
      <c r="E185" s="109" t="s">
        <v>390</v>
      </c>
      <c r="F185" s="109"/>
      <c r="G185" s="133" t="n">
        <f aca="false">G186</f>
        <v>0</v>
      </c>
      <c r="H185" s="133" t="n">
        <f aca="false">H186</f>
        <v>0</v>
      </c>
      <c r="I185" s="96" t="n">
        <f aca="false">G185-H185</f>
        <v>0</v>
      </c>
      <c r="J185" s="71"/>
      <c r="K185" s="72"/>
      <c r="N185" s="135"/>
    </row>
    <row r="186" s="134" customFormat="true" ht="40" hidden="true" customHeight="true" outlineLevel="0" collapsed="false">
      <c r="A186" s="107" t="s">
        <v>385</v>
      </c>
      <c r="B186" s="132" t="n">
        <v>113</v>
      </c>
      <c r="C186" s="109" t="s">
        <v>28</v>
      </c>
      <c r="D186" s="109" t="s">
        <v>131</v>
      </c>
      <c r="E186" s="109" t="s">
        <v>390</v>
      </c>
      <c r="F186" s="109" t="s">
        <v>386</v>
      </c>
      <c r="G186" s="133" t="n">
        <f aca="false">G187</f>
        <v>0</v>
      </c>
      <c r="H186" s="133" t="n">
        <f aca="false">H187</f>
        <v>0</v>
      </c>
      <c r="I186" s="96" t="n">
        <f aca="false">G186-H186</f>
        <v>0</v>
      </c>
      <c r="J186" s="71"/>
      <c r="K186" s="72"/>
      <c r="N186" s="135"/>
    </row>
    <row r="187" s="134" customFormat="true" ht="25.5" hidden="true" customHeight="true" outlineLevel="0" collapsed="false">
      <c r="A187" s="107" t="s">
        <v>387</v>
      </c>
      <c r="B187" s="132" t="n">
        <v>113</v>
      </c>
      <c r="C187" s="109" t="s">
        <v>28</v>
      </c>
      <c r="D187" s="109" t="s">
        <v>131</v>
      </c>
      <c r="E187" s="109" t="s">
        <v>390</v>
      </c>
      <c r="F187" s="109" t="s">
        <v>388</v>
      </c>
      <c r="G187" s="133"/>
      <c r="H187" s="133"/>
      <c r="I187" s="96" t="n">
        <f aca="false">G187-H187</f>
        <v>0</v>
      </c>
      <c r="J187" s="71"/>
      <c r="K187" s="72"/>
      <c r="N187" s="135"/>
    </row>
    <row r="188" s="134" customFormat="true" ht="27.65" hidden="true" customHeight="true" outlineLevel="0" collapsed="false">
      <c r="A188" s="107"/>
      <c r="B188" s="132"/>
      <c r="C188" s="109"/>
      <c r="D188" s="109"/>
      <c r="E188" s="109"/>
      <c r="F188" s="109"/>
      <c r="G188" s="133" t="n">
        <v>0</v>
      </c>
      <c r="H188" s="133" t="n">
        <v>0</v>
      </c>
      <c r="I188" s="96" t="n">
        <f aca="false">G188-H188</f>
        <v>0</v>
      </c>
      <c r="J188" s="71"/>
      <c r="K188" s="72"/>
      <c r="N188" s="135"/>
    </row>
    <row r="189" s="134" customFormat="true" ht="42.65" hidden="false" customHeight="true" outlineLevel="0" collapsed="false">
      <c r="A189" s="107" t="s">
        <v>391</v>
      </c>
      <c r="B189" s="132" t="n">
        <v>113</v>
      </c>
      <c r="C189" s="109" t="s">
        <v>28</v>
      </c>
      <c r="D189" s="109" t="s">
        <v>131</v>
      </c>
      <c r="E189" s="109" t="s">
        <v>335</v>
      </c>
      <c r="F189" s="109"/>
      <c r="G189" s="133" t="n">
        <f aca="false">G190</f>
        <v>642601.6</v>
      </c>
      <c r="H189" s="133" t="n">
        <f aca="false">H190</f>
        <v>630166.4</v>
      </c>
      <c r="I189" s="96" t="n">
        <f aca="false">G189-H189</f>
        <v>12435.2000000001</v>
      </c>
      <c r="J189" s="71"/>
      <c r="K189" s="72"/>
      <c r="N189" s="135"/>
    </row>
    <row r="190" s="134" customFormat="true" ht="31" hidden="false" customHeight="false" outlineLevel="0" collapsed="false">
      <c r="A190" s="107" t="s">
        <v>336</v>
      </c>
      <c r="B190" s="132" t="n">
        <v>113</v>
      </c>
      <c r="C190" s="109" t="s">
        <v>28</v>
      </c>
      <c r="D190" s="109" t="s">
        <v>131</v>
      </c>
      <c r="E190" s="109" t="s">
        <v>337</v>
      </c>
      <c r="F190" s="109"/>
      <c r="G190" s="133" t="n">
        <f aca="false">G191+G201+G219+G226+G230+G234</f>
        <v>642601.6</v>
      </c>
      <c r="H190" s="133" t="n">
        <f aca="false">H191+H201+H219+H226+H230+H234</f>
        <v>630166.4</v>
      </c>
      <c r="I190" s="96" t="n">
        <f aca="false">G190-H190</f>
        <v>12435.2000000001</v>
      </c>
      <c r="J190" s="71"/>
      <c r="K190" s="72"/>
      <c r="N190" s="135"/>
    </row>
    <row r="191" s="134" customFormat="true" ht="33.65" hidden="false" customHeight="true" outlineLevel="0" collapsed="false">
      <c r="A191" s="107" t="s">
        <v>392</v>
      </c>
      <c r="B191" s="132" t="n">
        <v>113</v>
      </c>
      <c r="C191" s="109" t="s">
        <v>28</v>
      </c>
      <c r="D191" s="109" t="s">
        <v>131</v>
      </c>
      <c r="E191" s="109" t="s">
        <v>393</v>
      </c>
      <c r="F191" s="108"/>
      <c r="G191" s="96" t="n">
        <f aca="false">G192+G195+G198</f>
        <v>31857.1</v>
      </c>
      <c r="H191" s="96" t="n">
        <f aca="false">H192+H195+H198</f>
        <v>31583.3</v>
      </c>
      <c r="I191" s="96" t="n">
        <f aca="false">G191-H191</f>
        <v>273.799999999996</v>
      </c>
      <c r="J191" s="71"/>
      <c r="K191" s="72"/>
      <c r="N191" s="135"/>
    </row>
    <row r="192" s="134" customFormat="true" ht="36.65" hidden="false" customHeight="true" outlineLevel="0" collapsed="false">
      <c r="A192" s="107" t="s">
        <v>394</v>
      </c>
      <c r="B192" s="132" t="n">
        <v>113</v>
      </c>
      <c r="C192" s="109" t="s">
        <v>28</v>
      </c>
      <c r="D192" s="109" t="s">
        <v>131</v>
      </c>
      <c r="E192" s="109" t="s">
        <v>395</v>
      </c>
      <c r="F192" s="108"/>
      <c r="G192" s="96" t="n">
        <f aca="false">G193</f>
        <v>10707.5</v>
      </c>
      <c r="H192" s="96" t="n">
        <f aca="false">H193</f>
        <v>10707.5</v>
      </c>
      <c r="I192" s="96" t="n">
        <f aca="false">G192-H192</f>
        <v>0</v>
      </c>
      <c r="J192" s="71"/>
      <c r="K192" s="72"/>
      <c r="N192" s="135"/>
    </row>
    <row r="193" s="134" customFormat="true" ht="33.65" hidden="false" customHeight="true" outlineLevel="0" collapsed="false">
      <c r="A193" s="107" t="s">
        <v>372</v>
      </c>
      <c r="B193" s="132" t="n">
        <v>113</v>
      </c>
      <c r="C193" s="109" t="s">
        <v>28</v>
      </c>
      <c r="D193" s="109" t="s">
        <v>131</v>
      </c>
      <c r="E193" s="109" t="s">
        <v>395</v>
      </c>
      <c r="F193" s="108" t="s">
        <v>281</v>
      </c>
      <c r="G193" s="96" t="n">
        <f aca="false">G194</f>
        <v>10707.5</v>
      </c>
      <c r="H193" s="96" t="n">
        <f aca="false">H194</f>
        <v>10707.5</v>
      </c>
      <c r="I193" s="96" t="n">
        <f aca="false">G193-H193</f>
        <v>0</v>
      </c>
      <c r="J193" s="71"/>
      <c r="K193" s="72"/>
      <c r="N193" s="135"/>
    </row>
    <row r="194" s="134" customFormat="true" ht="33.65" hidden="false" customHeight="true" outlineLevel="0" collapsed="false">
      <c r="A194" s="107" t="s">
        <v>282</v>
      </c>
      <c r="B194" s="132" t="n">
        <v>113</v>
      </c>
      <c r="C194" s="109" t="s">
        <v>28</v>
      </c>
      <c r="D194" s="109" t="s">
        <v>131</v>
      </c>
      <c r="E194" s="109" t="s">
        <v>395</v>
      </c>
      <c r="F194" s="108" t="s">
        <v>283</v>
      </c>
      <c r="G194" s="96" t="n">
        <v>10707.5</v>
      </c>
      <c r="H194" s="96" t="n">
        <v>10707.5</v>
      </c>
      <c r="I194" s="96" t="n">
        <f aca="false">G194-H194</f>
        <v>0</v>
      </c>
      <c r="J194" s="71"/>
      <c r="K194" s="72"/>
      <c r="N194" s="135"/>
    </row>
    <row r="195" s="134" customFormat="true" ht="56.25" hidden="false" customHeight="true" outlineLevel="0" collapsed="false">
      <c r="A195" s="107" t="s">
        <v>396</v>
      </c>
      <c r="B195" s="132" t="n">
        <v>113</v>
      </c>
      <c r="C195" s="109" t="s">
        <v>28</v>
      </c>
      <c r="D195" s="109" t="s">
        <v>131</v>
      </c>
      <c r="E195" s="109" t="s">
        <v>397</v>
      </c>
      <c r="F195" s="108"/>
      <c r="G195" s="96" t="n">
        <f aca="false">G196</f>
        <v>15338.7</v>
      </c>
      <c r="H195" s="96" t="n">
        <f aca="false">H196</f>
        <v>15064.9</v>
      </c>
      <c r="I195" s="96" t="n">
        <f aca="false">G195-H195</f>
        <v>273.800000000001</v>
      </c>
      <c r="J195" s="71"/>
      <c r="K195" s="72"/>
      <c r="N195" s="135"/>
    </row>
    <row r="196" s="134" customFormat="true" ht="31" hidden="false" customHeight="false" outlineLevel="0" collapsed="false">
      <c r="A196" s="107" t="s">
        <v>372</v>
      </c>
      <c r="B196" s="132" t="n">
        <v>113</v>
      </c>
      <c r="C196" s="109" t="s">
        <v>28</v>
      </c>
      <c r="D196" s="109" t="s">
        <v>131</v>
      </c>
      <c r="E196" s="109" t="s">
        <v>397</v>
      </c>
      <c r="F196" s="108" t="s">
        <v>281</v>
      </c>
      <c r="G196" s="96" t="n">
        <f aca="false">G197</f>
        <v>15338.7</v>
      </c>
      <c r="H196" s="96" t="n">
        <f aca="false">H197</f>
        <v>15064.9</v>
      </c>
      <c r="I196" s="96" t="n">
        <f aca="false">G196-H196</f>
        <v>273.800000000001</v>
      </c>
      <c r="J196" s="71"/>
      <c r="K196" s="72"/>
      <c r="N196" s="135"/>
    </row>
    <row r="197" s="134" customFormat="true" ht="31" hidden="false" customHeight="false" outlineLevel="0" collapsed="false">
      <c r="A197" s="107" t="s">
        <v>282</v>
      </c>
      <c r="B197" s="132" t="n">
        <v>113</v>
      </c>
      <c r="C197" s="109" t="s">
        <v>28</v>
      </c>
      <c r="D197" s="109" t="s">
        <v>131</v>
      </c>
      <c r="E197" s="109" t="s">
        <v>397</v>
      </c>
      <c r="F197" s="108" t="s">
        <v>283</v>
      </c>
      <c r="G197" s="96" t="n">
        <v>15338.7</v>
      </c>
      <c r="H197" s="96" t="n">
        <v>15064.9</v>
      </c>
      <c r="I197" s="96" t="n">
        <f aca="false">G197-H197</f>
        <v>273.800000000001</v>
      </c>
      <c r="J197" s="71"/>
      <c r="K197" s="72"/>
      <c r="N197" s="135"/>
    </row>
    <row r="198" s="134" customFormat="true" ht="51" hidden="false" customHeight="true" outlineLevel="0" collapsed="false">
      <c r="A198" s="107" t="s">
        <v>398</v>
      </c>
      <c r="B198" s="132" t="n">
        <v>113</v>
      </c>
      <c r="C198" s="109" t="s">
        <v>28</v>
      </c>
      <c r="D198" s="109" t="s">
        <v>131</v>
      </c>
      <c r="E198" s="109" t="s">
        <v>399</v>
      </c>
      <c r="F198" s="108"/>
      <c r="G198" s="96" t="n">
        <f aca="false">G199</f>
        <v>5810.9</v>
      </c>
      <c r="H198" s="96" t="n">
        <f aca="false">H199</f>
        <v>5810.9</v>
      </c>
      <c r="I198" s="96" t="n">
        <f aca="false">G198-H198</f>
        <v>0</v>
      </c>
      <c r="J198" s="71"/>
      <c r="K198" s="72"/>
      <c r="N198" s="135"/>
    </row>
    <row r="199" s="134" customFormat="true" ht="35.5" hidden="false" customHeight="true" outlineLevel="0" collapsed="false">
      <c r="A199" s="107" t="s">
        <v>372</v>
      </c>
      <c r="B199" s="132" t="n">
        <v>113</v>
      </c>
      <c r="C199" s="109" t="s">
        <v>28</v>
      </c>
      <c r="D199" s="109" t="s">
        <v>131</v>
      </c>
      <c r="E199" s="109" t="s">
        <v>399</v>
      </c>
      <c r="F199" s="108" t="s">
        <v>281</v>
      </c>
      <c r="G199" s="96" t="n">
        <f aca="false">G200</f>
        <v>5810.9</v>
      </c>
      <c r="H199" s="96" t="n">
        <f aca="false">H200</f>
        <v>5810.9</v>
      </c>
      <c r="I199" s="96" t="n">
        <f aca="false">G199-H199</f>
        <v>0</v>
      </c>
      <c r="J199" s="71"/>
      <c r="K199" s="72"/>
      <c r="N199" s="135"/>
    </row>
    <row r="200" s="134" customFormat="true" ht="40" hidden="false" customHeight="true" outlineLevel="0" collapsed="false">
      <c r="A200" s="107" t="s">
        <v>282</v>
      </c>
      <c r="B200" s="132" t="n">
        <v>113</v>
      </c>
      <c r="C200" s="109" t="s">
        <v>28</v>
      </c>
      <c r="D200" s="109" t="s">
        <v>131</v>
      </c>
      <c r="E200" s="109" t="s">
        <v>399</v>
      </c>
      <c r="F200" s="108" t="s">
        <v>283</v>
      </c>
      <c r="G200" s="96" t="n">
        <v>5810.9</v>
      </c>
      <c r="H200" s="96" t="n">
        <v>5810.9</v>
      </c>
      <c r="I200" s="96" t="n">
        <f aca="false">G200-H200</f>
        <v>0</v>
      </c>
      <c r="J200" s="71"/>
      <c r="K200" s="72"/>
      <c r="N200" s="135"/>
    </row>
    <row r="201" s="134" customFormat="true" ht="33" hidden="false" customHeight="true" outlineLevel="0" collapsed="false">
      <c r="A201" s="107" t="s">
        <v>338</v>
      </c>
      <c r="B201" s="132" t="n">
        <v>113</v>
      </c>
      <c r="C201" s="109" t="s">
        <v>28</v>
      </c>
      <c r="D201" s="109" t="s">
        <v>131</v>
      </c>
      <c r="E201" s="109" t="s">
        <v>339</v>
      </c>
      <c r="F201" s="109"/>
      <c r="G201" s="133" t="n">
        <f aca="false">G202+G207+G210+G213+G216</f>
        <v>278361.4</v>
      </c>
      <c r="H201" s="133" t="n">
        <f aca="false">H202+H207+H210+H213+H216</f>
        <v>266232.8</v>
      </c>
      <c r="I201" s="96" t="n">
        <f aca="false">G201-H201</f>
        <v>12128.6</v>
      </c>
      <c r="J201" s="71"/>
      <c r="K201" s="72"/>
      <c r="N201" s="135"/>
    </row>
    <row r="202" s="134" customFormat="true" ht="18" hidden="false" customHeight="true" outlineLevel="0" collapsed="false">
      <c r="A202" s="107" t="s">
        <v>340</v>
      </c>
      <c r="B202" s="132" t="n">
        <v>113</v>
      </c>
      <c r="C202" s="109" t="s">
        <v>28</v>
      </c>
      <c r="D202" s="109" t="s">
        <v>131</v>
      </c>
      <c r="E202" s="109" t="s">
        <v>341</v>
      </c>
      <c r="F202" s="109"/>
      <c r="G202" s="133" t="n">
        <f aca="false">G203+G205</f>
        <v>4089.2</v>
      </c>
      <c r="H202" s="133" t="n">
        <f aca="false">H203+H205</f>
        <v>4089.2</v>
      </c>
      <c r="I202" s="96" t="n">
        <f aca="false">G202-H202</f>
        <v>0</v>
      </c>
      <c r="J202" s="71"/>
      <c r="K202" s="72"/>
      <c r="N202" s="135"/>
    </row>
    <row r="203" s="134" customFormat="true" ht="31" hidden="false" customHeight="false" outlineLevel="0" collapsed="false">
      <c r="A203" s="107" t="s">
        <v>280</v>
      </c>
      <c r="B203" s="132" t="n">
        <v>113</v>
      </c>
      <c r="C203" s="109" t="s">
        <v>28</v>
      </c>
      <c r="D203" s="109" t="s">
        <v>131</v>
      </c>
      <c r="E203" s="109" t="s">
        <v>341</v>
      </c>
      <c r="F203" s="109" t="s">
        <v>281</v>
      </c>
      <c r="G203" s="133" t="n">
        <f aca="false">G204</f>
        <v>2402.2</v>
      </c>
      <c r="H203" s="133" t="n">
        <f aca="false">H204</f>
        <v>2402.2</v>
      </c>
      <c r="I203" s="96" t="n">
        <f aca="false">G203-H203</f>
        <v>0</v>
      </c>
      <c r="J203" s="71"/>
      <c r="K203" s="72"/>
      <c r="N203" s="135"/>
    </row>
    <row r="204" s="134" customFormat="true" ht="34.75" hidden="false" customHeight="true" outlineLevel="0" collapsed="false">
      <c r="A204" s="107" t="s">
        <v>342</v>
      </c>
      <c r="B204" s="132" t="n">
        <v>113</v>
      </c>
      <c r="C204" s="109" t="s">
        <v>28</v>
      </c>
      <c r="D204" s="109" t="s">
        <v>131</v>
      </c>
      <c r="E204" s="109" t="s">
        <v>341</v>
      </c>
      <c r="F204" s="109" t="s">
        <v>283</v>
      </c>
      <c r="G204" s="133" t="n">
        <v>2402.2</v>
      </c>
      <c r="H204" s="133" t="n">
        <v>2402.2</v>
      </c>
      <c r="I204" s="96" t="n">
        <f aca="false">G204-H204</f>
        <v>0</v>
      </c>
      <c r="J204" s="71"/>
      <c r="K204" s="72"/>
      <c r="N204" s="135"/>
    </row>
    <row r="205" s="134" customFormat="true" ht="34.75" hidden="false" customHeight="true" outlineLevel="0" collapsed="false">
      <c r="A205" s="111" t="s">
        <v>400</v>
      </c>
      <c r="B205" s="132" t="n">
        <v>113</v>
      </c>
      <c r="C205" s="109" t="s">
        <v>28</v>
      </c>
      <c r="D205" s="109" t="s">
        <v>131</v>
      </c>
      <c r="E205" s="109" t="s">
        <v>341</v>
      </c>
      <c r="F205" s="109" t="s">
        <v>401</v>
      </c>
      <c r="G205" s="133" t="n">
        <f aca="false">G206</f>
        <v>1687</v>
      </c>
      <c r="H205" s="133" t="n">
        <f aca="false">H206</f>
        <v>1687</v>
      </c>
      <c r="I205" s="96" t="n">
        <f aca="false">G205-H205</f>
        <v>0</v>
      </c>
      <c r="J205" s="71"/>
      <c r="K205" s="72"/>
      <c r="N205" s="135"/>
    </row>
    <row r="206" s="134" customFormat="true" ht="34.75" hidden="false" customHeight="true" outlineLevel="0" collapsed="false">
      <c r="A206" s="107" t="s">
        <v>402</v>
      </c>
      <c r="B206" s="132" t="n">
        <v>113</v>
      </c>
      <c r="C206" s="109" t="s">
        <v>28</v>
      </c>
      <c r="D206" s="109" t="s">
        <v>131</v>
      </c>
      <c r="E206" s="109" t="s">
        <v>341</v>
      </c>
      <c r="F206" s="109" t="s">
        <v>403</v>
      </c>
      <c r="G206" s="133" t="n">
        <v>1687</v>
      </c>
      <c r="H206" s="133" t="n">
        <v>1687</v>
      </c>
      <c r="I206" s="96" t="n">
        <f aca="false">G206-H206</f>
        <v>0</v>
      </c>
      <c r="J206" s="71"/>
      <c r="K206" s="72"/>
      <c r="N206" s="135"/>
    </row>
    <row r="207" s="134" customFormat="true" ht="52" hidden="false" customHeight="true" outlineLevel="0" collapsed="false">
      <c r="A207" s="107" t="s">
        <v>404</v>
      </c>
      <c r="B207" s="132" t="n">
        <v>113</v>
      </c>
      <c r="C207" s="109" t="s">
        <v>28</v>
      </c>
      <c r="D207" s="109" t="s">
        <v>131</v>
      </c>
      <c r="E207" s="109" t="s">
        <v>405</v>
      </c>
      <c r="F207" s="109"/>
      <c r="G207" s="133" t="n">
        <f aca="false">G208</f>
        <v>173105.4</v>
      </c>
      <c r="H207" s="133" t="n">
        <f aca="false">H208</f>
        <v>168892.1</v>
      </c>
      <c r="I207" s="96" t="n">
        <f aca="false">G207-H207</f>
        <v>4213.29999999999</v>
      </c>
      <c r="J207" s="71"/>
      <c r="K207" s="72"/>
      <c r="N207" s="135"/>
    </row>
    <row r="208" s="134" customFormat="true" ht="33.65" hidden="false" customHeight="true" outlineLevel="0" collapsed="false">
      <c r="A208" s="111" t="s">
        <v>400</v>
      </c>
      <c r="B208" s="132" t="n">
        <v>113</v>
      </c>
      <c r="C208" s="109" t="s">
        <v>28</v>
      </c>
      <c r="D208" s="109" t="s">
        <v>131</v>
      </c>
      <c r="E208" s="109" t="s">
        <v>405</v>
      </c>
      <c r="F208" s="109" t="s">
        <v>401</v>
      </c>
      <c r="G208" s="133" t="n">
        <f aca="false">G209</f>
        <v>173105.4</v>
      </c>
      <c r="H208" s="133" t="n">
        <f aca="false">H209</f>
        <v>168892.1</v>
      </c>
      <c r="I208" s="96" t="n">
        <f aca="false">G208-H208</f>
        <v>4213.29999999999</v>
      </c>
      <c r="J208" s="71"/>
      <c r="K208" s="72"/>
      <c r="N208" s="135"/>
    </row>
    <row r="209" s="134" customFormat="true" ht="20.5" hidden="false" customHeight="true" outlineLevel="0" collapsed="false">
      <c r="A209" s="107" t="s">
        <v>402</v>
      </c>
      <c r="B209" s="132" t="n">
        <v>113</v>
      </c>
      <c r="C209" s="109" t="s">
        <v>28</v>
      </c>
      <c r="D209" s="109" t="s">
        <v>131</v>
      </c>
      <c r="E209" s="109" t="s">
        <v>405</v>
      </c>
      <c r="F209" s="109" t="s">
        <v>403</v>
      </c>
      <c r="G209" s="133" t="n">
        <v>173105.4</v>
      </c>
      <c r="H209" s="133" t="n">
        <v>168892.1</v>
      </c>
      <c r="I209" s="96" t="n">
        <f aca="false">G209-H209</f>
        <v>4213.29999999999</v>
      </c>
      <c r="J209" s="71"/>
      <c r="K209" s="72"/>
      <c r="N209" s="135"/>
    </row>
    <row r="210" s="134" customFormat="true" ht="40.5" hidden="false" customHeight="true" outlineLevel="0" collapsed="false">
      <c r="A210" s="107" t="s">
        <v>406</v>
      </c>
      <c r="B210" s="132" t="n">
        <v>113</v>
      </c>
      <c r="C210" s="109" t="s">
        <v>28</v>
      </c>
      <c r="D210" s="109" t="s">
        <v>131</v>
      </c>
      <c r="E210" s="109" t="s">
        <v>407</v>
      </c>
      <c r="F210" s="109"/>
      <c r="G210" s="133" t="n">
        <f aca="false">G211</f>
        <v>79604</v>
      </c>
      <c r="H210" s="133" t="n">
        <f aca="false">H211</f>
        <v>74488.9</v>
      </c>
      <c r="I210" s="96" t="n">
        <f aca="false">G210-H210</f>
        <v>5115.10000000001</v>
      </c>
      <c r="J210" s="71"/>
      <c r="K210" s="72"/>
      <c r="N210" s="135"/>
    </row>
    <row r="211" s="134" customFormat="true" ht="37" hidden="false" customHeight="true" outlineLevel="0" collapsed="false">
      <c r="A211" s="111" t="s">
        <v>400</v>
      </c>
      <c r="B211" s="132" t="n">
        <v>113</v>
      </c>
      <c r="C211" s="109" t="s">
        <v>28</v>
      </c>
      <c r="D211" s="109" t="s">
        <v>131</v>
      </c>
      <c r="E211" s="109" t="s">
        <v>407</v>
      </c>
      <c r="F211" s="109" t="s">
        <v>401</v>
      </c>
      <c r="G211" s="133" t="n">
        <f aca="false">G212</f>
        <v>79604</v>
      </c>
      <c r="H211" s="133" t="n">
        <f aca="false">H212</f>
        <v>74488.9</v>
      </c>
      <c r="I211" s="96" t="n">
        <f aca="false">G211-H211</f>
        <v>5115.10000000001</v>
      </c>
      <c r="J211" s="71"/>
      <c r="K211" s="72"/>
      <c r="N211" s="135"/>
    </row>
    <row r="212" s="134" customFormat="true" ht="20.5" hidden="false" customHeight="true" outlineLevel="0" collapsed="false">
      <c r="A212" s="107" t="s">
        <v>402</v>
      </c>
      <c r="B212" s="132" t="n">
        <v>113</v>
      </c>
      <c r="C212" s="109" t="s">
        <v>28</v>
      </c>
      <c r="D212" s="109" t="s">
        <v>131</v>
      </c>
      <c r="E212" s="109" t="s">
        <v>407</v>
      </c>
      <c r="F212" s="109" t="s">
        <v>403</v>
      </c>
      <c r="G212" s="133" t="n">
        <v>79604</v>
      </c>
      <c r="H212" s="133" t="n">
        <v>74488.9</v>
      </c>
      <c r="I212" s="96" t="n">
        <f aca="false">G212-H212</f>
        <v>5115.10000000001</v>
      </c>
      <c r="J212" s="71"/>
      <c r="K212" s="72"/>
      <c r="N212" s="135"/>
    </row>
    <row r="213" s="134" customFormat="true" ht="22.4" hidden="false" customHeight="true" outlineLevel="0" collapsed="false">
      <c r="A213" s="107" t="s">
        <v>408</v>
      </c>
      <c r="B213" s="132" t="n">
        <v>113</v>
      </c>
      <c r="C213" s="109" t="s">
        <v>28</v>
      </c>
      <c r="D213" s="109" t="s">
        <v>131</v>
      </c>
      <c r="E213" s="109" t="s">
        <v>409</v>
      </c>
      <c r="F213" s="109"/>
      <c r="G213" s="133" t="n">
        <f aca="false">G214</f>
        <v>1615.5</v>
      </c>
      <c r="H213" s="133" t="n">
        <f aca="false">H214</f>
        <v>1086.4</v>
      </c>
      <c r="I213" s="96" t="n">
        <f aca="false">G213-H213</f>
        <v>529.1</v>
      </c>
      <c r="J213" s="71"/>
      <c r="K213" s="72"/>
      <c r="N213" s="135"/>
    </row>
    <row r="214" s="134" customFormat="true" ht="35.15" hidden="false" customHeight="true" outlineLevel="0" collapsed="false">
      <c r="A214" s="111" t="s">
        <v>400</v>
      </c>
      <c r="B214" s="132" t="n">
        <v>113</v>
      </c>
      <c r="C214" s="109" t="s">
        <v>28</v>
      </c>
      <c r="D214" s="109" t="s">
        <v>131</v>
      </c>
      <c r="E214" s="109" t="s">
        <v>409</v>
      </c>
      <c r="F214" s="109" t="s">
        <v>401</v>
      </c>
      <c r="G214" s="133" t="n">
        <f aca="false">G215</f>
        <v>1615.5</v>
      </c>
      <c r="H214" s="133" t="n">
        <f aca="false">H215</f>
        <v>1086.4</v>
      </c>
      <c r="I214" s="96" t="n">
        <f aca="false">G214-H214</f>
        <v>529.1</v>
      </c>
      <c r="J214" s="71"/>
      <c r="K214" s="72"/>
      <c r="N214" s="135"/>
    </row>
    <row r="215" s="134" customFormat="true" ht="20.5" hidden="false" customHeight="true" outlineLevel="0" collapsed="false">
      <c r="A215" s="107" t="s">
        <v>402</v>
      </c>
      <c r="B215" s="132" t="n">
        <v>113</v>
      </c>
      <c r="C215" s="109" t="s">
        <v>28</v>
      </c>
      <c r="D215" s="109" t="s">
        <v>131</v>
      </c>
      <c r="E215" s="109" t="s">
        <v>409</v>
      </c>
      <c r="F215" s="109" t="s">
        <v>403</v>
      </c>
      <c r="G215" s="133" t="n">
        <v>1615.5</v>
      </c>
      <c r="H215" s="133" t="n">
        <v>1086.4</v>
      </c>
      <c r="I215" s="96" t="n">
        <f aca="false">G215-H215</f>
        <v>529.1</v>
      </c>
      <c r="J215" s="71"/>
      <c r="K215" s="72"/>
      <c r="N215" s="135"/>
    </row>
    <row r="216" s="134" customFormat="true" ht="45.65" hidden="false" customHeight="true" outlineLevel="0" collapsed="false">
      <c r="A216" s="107" t="s">
        <v>410</v>
      </c>
      <c r="B216" s="132" t="n">
        <v>113</v>
      </c>
      <c r="C216" s="109" t="s">
        <v>28</v>
      </c>
      <c r="D216" s="109" t="s">
        <v>131</v>
      </c>
      <c r="E216" s="109" t="s">
        <v>411</v>
      </c>
      <c r="F216" s="109"/>
      <c r="G216" s="133" t="n">
        <f aca="false">G217</f>
        <v>19947.3</v>
      </c>
      <c r="H216" s="133" t="n">
        <f aca="false">H217</f>
        <v>17676.2</v>
      </c>
      <c r="I216" s="96" t="n">
        <f aca="false">G216-H216</f>
        <v>2271.1</v>
      </c>
      <c r="J216" s="71"/>
      <c r="K216" s="72"/>
      <c r="N216" s="135"/>
    </row>
    <row r="217" s="134" customFormat="true" ht="36.65" hidden="false" customHeight="true" outlineLevel="0" collapsed="false">
      <c r="A217" s="111" t="s">
        <v>400</v>
      </c>
      <c r="B217" s="132" t="n">
        <v>113</v>
      </c>
      <c r="C217" s="109" t="s">
        <v>28</v>
      </c>
      <c r="D217" s="109" t="s">
        <v>131</v>
      </c>
      <c r="E217" s="109" t="s">
        <v>411</v>
      </c>
      <c r="F217" s="109" t="s">
        <v>401</v>
      </c>
      <c r="G217" s="133" t="n">
        <f aca="false">G218</f>
        <v>19947.3</v>
      </c>
      <c r="H217" s="133" t="n">
        <f aca="false">H218</f>
        <v>17676.2</v>
      </c>
      <c r="I217" s="96" t="n">
        <f aca="false">G217-H217</f>
        <v>2271.1</v>
      </c>
      <c r="J217" s="71"/>
      <c r="K217" s="72"/>
      <c r="N217" s="135"/>
    </row>
    <row r="218" s="134" customFormat="true" ht="27" hidden="false" customHeight="true" outlineLevel="0" collapsed="false">
      <c r="A218" s="107" t="s">
        <v>402</v>
      </c>
      <c r="B218" s="132" t="n">
        <v>113</v>
      </c>
      <c r="C218" s="109" t="s">
        <v>28</v>
      </c>
      <c r="D218" s="109" t="s">
        <v>131</v>
      </c>
      <c r="E218" s="109" t="s">
        <v>411</v>
      </c>
      <c r="F218" s="109" t="s">
        <v>403</v>
      </c>
      <c r="G218" s="133" t="n">
        <v>19947.3</v>
      </c>
      <c r="H218" s="133" t="n">
        <v>17676.2</v>
      </c>
      <c r="I218" s="96" t="n">
        <f aca="false">G218-H218</f>
        <v>2271.1</v>
      </c>
      <c r="J218" s="144" t="n">
        <v>0</v>
      </c>
      <c r="K218" s="144" t="n">
        <v>0</v>
      </c>
      <c r="L218" s="123"/>
      <c r="N218" s="135"/>
    </row>
    <row r="219" s="134" customFormat="true" ht="51.65" hidden="false" customHeight="true" outlineLevel="0" collapsed="false">
      <c r="A219" s="107" t="s">
        <v>412</v>
      </c>
      <c r="B219" s="132" t="n">
        <v>113</v>
      </c>
      <c r="C219" s="109" t="s">
        <v>28</v>
      </c>
      <c r="D219" s="109" t="s">
        <v>131</v>
      </c>
      <c r="E219" s="109" t="s">
        <v>413</v>
      </c>
      <c r="F219" s="109"/>
      <c r="G219" s="133" t="n">
        <f aca="false">G220+G223</f>
        <v>290322.6</v>
      </c>
      <c r="H219" s="133" t="n">
        <f aca="false">H220+H223</f>
        <v>290322.6</v>
      </c>
      <c r="I219" s="96" t="n">
        <f aca="false">G219-H219</f>
        <v>0</v>
      </c>
      <c r="J219" s="71"/>
      <c r="K219" s="72"/>
      <c r="N219" s="135"/>
    </row>
    <row r="220" s="134" customFormat="true" ht="56.5" hidden="false" customHeight="true" outlineLevel="0" collapsed="false">
      <c r="A220" s="107" t="s">
        <v>414</v>
      </c>
      <c r="B220" s="132" t="n">
        <v>113</v>
      </c>
      <c r="C220" s="109" t="s">
        <v>28</v>
      </c>
      <c r="D220" s="109" t="s">
        <v>131</v>
      </c>
      <c r="E220" s="109" t="s">
        <v>415</v>
      </c>
      <c r="F220" s="109"/>
      <c r="G220" s="133" t="n">
        <f aca="false">G221</f>
        <v>270000</v>
      </c>
      <c r="H220" s="133" t="n">
        <f aca="false">H221</f>
        <v>270000</v>
      </c>
      <c r="I220" s="96" t="n">
        <f aca="false">G220-H220</f>
        <v>0</v>
      </c>
      <c r="J220" s="71"/>
      <c r="K220" s="72"/>
      <c r="N220" s="135"/>
    </row>
    <row r="221" s="134" customFormat="true" ht="33" hidden="false" customHeight="true" outlineLevel="0" collapsed="false">
      <c r="A221" s="107" t="s">
        <v>280</v>
      </c>
      <c r="B221" s="132" t="n">
        <v>113</v>
      </c>
      <c r="C221" s="109" t="s">
        <v>28</v>
      </c>
      <c r="D221" s="109" t="s">
        <v>131</v>
      </c>
      <c r="E221" s="109" t="s">
        <v>415</v>
      </c>
      <c r="F221" s="109" t="s">
        <v>281</v>
      </c>
      <c r="G221" s="133" t="n">
        <f aca="false">G222</f>
        <v>270000</v>
      </c>
      <c r="H221" s="133" t="n">
        <f aca="false">H222</f>
        <v>270000</v>
      </c>
      <c r="I221" s="96" t="n">
        <f aca="false">G221-H221</f>
        <v>0</v>
      </c>
      <c r="J221" s="71"/>
      <c r="K221" s="72"/>
      <c r="N221" s="135"/>
    </row>
    <row r="222" s="134" customFormat="true" ht="35.5" hidden="false" customHeight="true" outlineLevel="0" collapsed="false">
      <c r="A222" s="107" t="s">
        <v>342</v>
      </c>
      <c r="B222" s="132" t="n">
        <v>113</v>
      </c>
      <c r="C222" s="109" t="s">
        <v>28</v>
      </c>
      <c r="D222" s="109" t="s">
        <v>131</v>
      </c>
      <c r="E222" s="109" t="s">
        <v>415</v>
      </c>
      <c r="F222" s="109" t="s">
        <v>283</v>
      </c>
      <c r="G222" s="133" t="n">
        <v>270000</v>
      </c>
      <c r="H222" s="133" t="n">
        <v>270000</v>
      </c>
      <c r="I222" s="96" t="n">
        <f aca="false">G222-H222</f>
        <v>0</v>
      </c>
      <c r="J222" s="71"/>
      <c r="K222" s="72"/>
      <c r="N222" s="135"/>
    </row>
    <row r="223" s="134" customFormat="true" ht="54.65" hidden="false" customHeight="true" outlineLevel="0" collapsed="false">
      <c r="A223" s="107" t="s">
        <v>416</v>
      </c>
      <c r="B223" s="132" t="n">
        <v>113</v>
      </c>
      <c r="C223" s="109" t="s">
        <v>28</v>
      </c>
      <c r="D223" s="109" t="s">
        <v>131</v>
      </c>
      <c r="E223" s="109" t="s">
        <v>417</v>
      </c>
      <c r="F223" s="109"/>
      <c r="G223" s="133" t="n">
        <f aca="false">G224</f>
        <v>20322.6</v>
      </c>
      <c r="H223" s="133" t="n">
        <f aca="false">H224</f>
        <v>20322.6</v>
      </c>
      <c r="I223" s="96" t="n">
        <f aca="false">G223-H223</f>
        <v>0</v>
      </c>
      <c r="J223" s="71"/>
      <c r="K223" s="72"/>
      <c r="N223" s="135"/>
    </row>
    <row r="224" s="134" customFormat="true" ht="31.5" hidden="false" customHeight="true" outlineLevel="0" collapsed="false">
      <c r="A224" s="107" t="s">
        <v>280</v>
      </c>
      <c r="B224" s="132" t="n">
        <v>113</v>
      </c>
      <c r="C224" s="109" t="s">
        <v>28</v>
      </c>
      <c r="D224" s="109" t="s">
        <v>131</v>
      </c>
      <c r="E224" s="109" t="s">
        <v>417</v>
      </c>
      <c r="F224" s="109" t="s">
        <v>281</v>
      </c>
      <c r="G224" s="133" t="n">
        <f aca="false">G225</f>
        <v>20322.6</v>
      </c>
      <c r="H224" s="133" t="n">
        <f aca="false">H225</f>
        <v>20322.6</v>
      </c>
      <c r="I224" s="96" t="n">
        <f aca="false">G224-H224</f>
        <v>0</v>
      </c>
      <c r="J224" s="71"/>
      <c r="K224" s="72"/>
      <c r="N224" s="135"/>
    </row>
    <row r="225" s="134" customFormat="true" ht="35.15" hidden="false" customHeight="true" outlineLevel="0" collapsed="false">
      <c r="A225" s="107" t="s">
        <v>342</v>
      </c>
      <c r="B225" s="132" t="n">
        <v>113</v>
      </c>
      <c r="C225" s="109" t="s">
        <v>28</v>
      </c>
      <c r="D225" s="109" t="s">
        <v>131</v>
      </c>
      <c r="E225" s="109" t="s">
        <v>417</v>
      </c>
      <c r="F225" s="109" t="s">
        <v>283</v>
      </c>
      <c r="G225" s="133" t="n">
        <v>20322.6</v>
      </c>
      <c r="H225" s="133" t="n">
        <v>20322.6</v>
      </c>
      <c r="I225" s="96" t="n">
        <f aca="false">G225-H225</f>
        <v>0</v>
      </c>
      <c r="J225" s="71"/>
      <c r="K225" s="72"/>
      <c r="N225" s="135"/>
    </row>
    <row r="226" s="134" customFormat="true" ht="40.5" hidden="false" customHeight="true" outlineLevel="0" collapsed="false">
      <c r="A226" s="107" t="s">
        <v>418</v>
      </c>
      <c r="B226" s="132" t="n">
        <v>113</v>
      </c>
      <c r="C226" s="109" t="s">
        <v>28</v>
      </c>
      <c r="D226" s="109" t="s">
        <v>131</v>
      </c>
      <c r="E226" s="109" t="s">
        <v>419</v>
      </c>
      <c r="F226" s="109"/>
      <c r="G226" s="133" t="n">
        <f aca="false">G227</f>
        <v>2471.4</v>
      </c>
      <c r="H226" s="133" t="n">
        <f aca="false">H227</f>
        <v>2471.4</v>
      </c>
      <c r="I226" s="96" t="n">
        <f aca="false">G226-H226</f>
        <v>0</v>
      </c>
      <c r="J226" s="71"/>
      <c r="K226" s="72"/>
      <c r="N226" s="135"/>
    </row>
    <row r="227" s="134" customFormat="true" ht="35.15" hidden="false" customHeight="true" outlineLevel="0" collapsed="false">
      <c r="A227" s="107" t="s">
        <v>420</v>
      </c>
      <c r="B227" s="132" t="n">
        <v>113</v>
      </c>
      <c r="C227" s="109" t="s">
        <v>28</v>
      </c>
      <c r="D227" s="109" t="s">
        <v>131</v>
      </c>
      <c r="E227" s="109" t="s">
        <v>421</v>
      </c>
      <c r="F227" s="109"/>
      <c r="G227" s="133" t="n">
        <f aca="false">G228</f>
        <v>2471.4</v>
      </c>
      <c r="H227" s="133" t="n">
        <f aca="false">H228</f>
        <v>2471.4</v>
      </c>
      <c r="I227" s="96" t="n">
        <f aca="false">G227-H227</f>
        <v>0</v>
      </c>
      <c r="J227" s="71"/>
      <c r="K227" s="72"/>
      <c r="N227" s="135"/>
    </row>
    <row r="228" s="134" customFormat="true" ht="22.4" hidden="false" customHeight="true" outlineLevel="0" collapsed="false">
      <c r="A228" s="107" t="s">
        <v>238</v>
      </c>
      <c r="B228" s="132" t="n">
        <v>113</v>
      </c>
      <c r="C228" s="109" t="s">
        <v>28</v>
      </c>
      <c r="D228" s="109" t="s">
        <v>131</v>
      </c>
      <c r="E228" s="109" t="s">
        <v>421</v>
      </c>
      <c r="F228" s="109" t="s">
        <v>239</v>
      </c>
      <c r="G228" s="133" t="n">
        <f aca="false">G229</f>
        <v>2471.4</v>
      </c>
      <c r="H228" s="133" t="n">
        <f aca="false">H229</f>
        <v>2471.4</v>
      </c>
      <c r="I228" s="96" t="n">
        <f aca="false">G228-H228</f>
        <v>0</v>
      </c>
      <c r="J228" s="71"/>
      <c r="K228" s="72"/>
      <c r="N228" s="135"/>
    </row>
    <row r="229" s="134" customFormat="true" ht="22.4" hidden="false" customHeight="true" outlineLevel="0" collapsed="false">
      <c r="A229" s="107" t="s">
        <v>287</v>
      </c>
      <c r="B229" s="132" t="n">
        <v>113</v>
      </c>
      <c r="C229" s="109" t="s">
        <v>28</v>
      </c>
      <c r="D229" s="109" t="s">
        <v>131</v>
      </c>
      <c r="E229" s="109" t="s">
        <v>421</v>
      </c>
      <c r="F229" s="109" t="s">
        <v>288</v>
      </c>
      <c r="G229" s="133" t="n">
        <v>2471.4</v>
      </c>
      <c r="H229" s="133" t="n">
        <v>2471.4</v>
      </c>
      <c r="I229" s="96" t="n">
        <f aca="false">G229-H229</f>
        <v>0</v>
      </c>
      <c r="J229" s="71"/>
      <c r="K229" s="72"/>
      <c r="N229" s="135"/>
    </row>
    <row r="230" s="134" customFormat="true" ht="51.65" hidden="false" customHeight="true" outlineLevel="0" collapsed="false">
      <c r="A230" s="107" t="s">
        <v>422</v>
      </c>
      <c r="B230" s="132" t="n">
        <v>113</v>
      </c>
      <c r="C230" s="109" t="s">
        <v>28</v>
      </c>
      <c r="D230" s="109" t="s">
        <v>131</v>
      </c>
      <c r="E230" s="109" t="s">
        <v>423</v>
      </c>
      <c r="F230" s="109"/>
      <c r="G230" s="133" t="n">
        <f aca="false">G231</f>
        <v>7085.1</v>
      </c>
      <c r="H230" s="133" t="n">
        <f aca="false">H231</f>
        <v>7085.1</v>
      </c>
      <c r="I230" s="96" t="n">
        <f aca="false">G230-H230</f>
        <v>0</v>
      </c>
      <c r="J230" s="71"/>
      <c r="K230" s="72"/>
      <c r="N230" s="135"/>
    </row>
    <row r="231" s="134" customFormat="true" ht="54" hidden="false" customHeight="true" outlineLevel="0" collapsed="false">
      <c r="A231" s="107" t="s">
        <v>424</v>
      </c>
      <c r="B231" s="132" t="n">
        <v>113</v>
      </c>
      <c r="C231" s="109" t="s">
        <v>28</v>
      </c>
      <c r="D231" s="109" t="s">
        <v>131</v>
      </c>
      <c r="E231" s="109" t="s">
        <v>425</v>
      </c>
      <c r="F231" s="109"/>
      <c r="G231" s="133" t="n">
        <f aca="false">G232</f>
        <v>7085.1</v>
      </c>
      <c r="H231" s="133" t="n">
        <f aca="false">H232</f>
        <v>7085.1</v>
      </c>
      <c r="I231" s="96" t="n">
        <f aca="false">G231-H231</f>
        <v>0</v>
      </c>
      <c r="J231" s="71"/>
      <c r="K231" s="72"/>
      <c r="N231" s="135"/>
    </row>
    <row r="232" s="134" customFormat="true" ht="35.15" hidden="false" customHeight="true" outlineLevel="0" collapsed="false">
      <c r="A232" s="111" t="s">
        <v>400</v>
      </c>
      <c r="B232" s="132" t="n">
        <v>113</v>
      </c>
      <c r="C232" s="109" t="s">
        <v>28</v>
      </c>
      <c r="D232" s="109" t="s">
        <v>131</v>
      </c>
      <c r="E232" s="109" t="s">
        <v>425</v>
      </c>
      <c r="F232" s="109" t="s">
        <v>401</v>
      </c>
      <c r="G232" s="133" t="n">
        <f aca="false">G233</f>
        <v>7085.1</v>
      </c>
      <c r="H232" s="133" t="n">
        <f aca="false">H233</f>
        <v>7085.1</v>
      </c>
      <c r="I232" s="96" t="n">
        <f aca="false">G232-H232</f>
        <v>0</v>
      </c>
      <c r="J232" s="71"/>
      <c r="K232" s="72"/>
      <c r="N232" s="135"/>
    </row>
    <row r="233" s="134" customFormat="true" ht="28.4" hidden="false" customHeight="true" outlineLevel="0" collapsed="false">
      <c r="A233" s="107" t="s">
        <v>402</v>
      </c>
      <c r="B233" s="132" t="n">
        <v>113</v>
      </c>
      <c r="C233" s="109" t="s">
        <v>28</v>
      </c>
      <c r="D233" s="109" t="s">
        <v>131</v>
      </c>
      <c r="E233" s="109" t="s">
        <v>425</v>
      </c>
      <c r="F233" s="109" t="s">
        <v>403</v>
      </c>
      <c r="G233" s="133" t="n">
        <v>7085.1</v>
      </c>
      <c r="H233" s="133" t="n">
        <v>7085.1</v>
      </c>
      <c r="I233" s="96" t="n">
        <f aca="false">G233-H233</f>
        <v>0</v>
      </c>
      <c r="J233" s="71"/>
      <c r="K233" s="72"/>
      <c r="N233" s="135"/>
    </row>
    <row r="234" s="134" customFormat="true" ht="36" hidden="false" customHeight="true" outlineLevel="0" collapsed="false">
      <c r="A234" s="107" t="s">
        <v>426</v>
      </c>
      <c r="B234" s="132" t="n">
        <v>113</v>
      </c>
      <c r="C234" s="109" t="s">
        <v>28</v>
      </c>
      <c r="D234" s="109" t="s">
        <v>131</v>
      </c>
      <c r="E234" s="109" t="s">
        <v>427</v>
      </c>
      <c r="F234" s="109"/>
      <c r="G234" s="133" t="n">
        <f aca="false">G235</f>
        <v>32504</v>
      </c>
      <c r="H234" s="133" t="n">
        <f aca="false">H235</f>
        <v>32471.2</v>
      </c>
      <c r="I234" s="96" t="n">
        <f aca="false">G234-H234</f>
        <v>32.7999999999993</v>
      </c>
      <c r="J234" s="71"/>
      <c r="K234" s="72"/>
      <c r="N234" s="135"/>
    </row>
    <row r="235" s="134" customFormat="true" ht="28.4" hidden="false" customHeight="true" outlineLevel="0" collapsed="false">
      <c r="A235" s="107" t="s">
        <v>428</v>
      </c>
      <c r="B235" s="132" t="n">
        <v>113</v>
      </c>
      <c r="C235" s="109" t="s">
        <v>28</v>
      </c>
      <c r="D235" s="109" t="s">
        <v>131</v>
      </c>
      <c r="E235" s="109" t="s">
        <v>429</v>
      </c>
      <c r="F235" s="109"/>
      <c r="G235" s="133" t="n">
        <f aca="false">G236</f>
        <v>32504</v>
      </c>
      <c r="H235" s="133" t="n">
        <f aca="false">H236</f>
        <v>32471.2</v>
      </c>
      <c r="I235" s="96" t="n">
        <f aca="false">G235-H235</f>
        <v>32.7999999999993</v>
      </c>
      <c r="J235" s="71"/>
      <c r="K235" s="72"/>
      <c r="N235" s="135"/>
    </row>
    <row r="236" s="134" customFormat="true" ht="38.5" hidden="false" customHeight="true" outlineLevel="0" collapsed="false">
      <c r="A236" s="111" t="s">
        <v>400</v>
      </c>
      <c r="B236" s="132" t="n">
        <v>113</v>
      </c>
      <c r="C236" s="109" t="s">
        <v>28</v>
      </c>
      <c r="D236" s="109" t="s">
        <v>131</v>
      </c>
      <c r="E236" s="109" t="s">
        <v>429</v>
      </c>
      <c r="F236" s="109" t="s">
        <v>401</v>
      </c>
      <c r="G236" s="133" t="n">
        <f aca="false">G237</f>
        <v>32504</v>
      </c>
      <c r="H236" s="133" t="n">
        <f aca="false">H237</f>
        <v>32471.2</v>
      </c>
      <c r="I236" s="96" t="n">
        <f aca="false">G236-H236</f>
        <v>32.7999999999993</v>
      </c>
      <c r="J236" s="71"/>
      <c r="K236" s="72"/>
      <c r="N236" s="135"/>
    </row>
    <row r="237" s="134" customFormat="true" ht="28.4" hidden="false" customHeight="true" outlineLevel="0" collapsed="false">
      <c r="A237" s="107" t="s">
        <v>402</v>
      </c>
      <c r="B237" s="132" t="n">
        <v>113</v>
      </c>
      <c r="C237" s="109" t="s">
        <v>28</v>
      </c>
      <c r="D237" s="109" t="s">
        <v>131</v>
      </c>
      <c r="E237" s="109" t="s">
        <v>429</v>
      </c>
      <c r="F237" s="109" t="s">
        <v>403</v>
      </c>
      <c r="G237" s="133" t="n">
        <v>32504</v>
      </c>
      <c r="H237" s="133" t="n">
        <v>32471.2</v>
      </c>
      <c r="I237" s="96" t="n">
        <f aca="false">G237-H237</f>
        <v>32.7999999999993</v>
      </c>
      <c r="J237" s="71"/>
      <c r="K237" s="72"/>
      <c r="N237" s="135"/>
    </row>
    <row r="238" s="134" customFormat="true" ht="34.4" hidden="false" customHeight="true" outlineLevel="0" collapsed="false">
      <c r="A238" s="107" t="s">
        <v>355</v>
      </c>
      <c r="B238" s="132" t="n">
        <v>113</v>
      </c>
      <c r="C238" s="109" t="s">
        <v>28</v>
      </c>
      <c r="D238" s="109" t="s">
        <v>131</v>
      </c>
      <c r="E238" s="109" t="s">
        <v>356</v>
      </c>
      <c r="F238" s="109"/>
      <c r="G238" s="133" t="n">
        <f aca="false">G239</f>
        <v>31738.5</v>
      </c>
      <c r="H238" s="133" t="n">
        <f aca="false">H239</f>
        <v>27479.5</v>
      </c>
      <c r="I238" s="96" t="n">
        <f aca="false">G238-H238</f>
        <v>4259</v>
      </c>
      <c r="J238" s="71"/>
      <c r="K238" s="72"/>
      <c r="N238" s="135"/>
    </row>
    <row r="239" s="134" customFormat="true" ht="33" hidden="false" customHeight="true" outlineLevel="0" collapsed="false">
      <c r="A239" s="107" t="s">
        <v>357</v>
      </c>
      <c r="B239" s="132" t="n">
        <v>113</v>
      </c>
      <c r="C239" s="109" t="s">
        <v>28</v>
      </c>
      <c r="D239" s="109" t="s">
        <v>131</v>
      </c>
      <c r="E239" s="109" t="s">
        <v>358</v>
      </c>
      <c r="F239" s="109"/>
      <c r="G239" s="133" t="n">
        <f aca="false">G240+G243</f>
        <v>31738.5</v>
      </c>
      <c r="H239" s="133" t="n">
        <f aca="false">H240+H243</f>
        <v>27479.5</v>
      </c>
      <c r="I239" s="96" t="n">
        <f aca="false">G239-H239</f>
        <v>4259</v>
      </c>
      <c r="J239" s="145"/>
      <c r="K239" s="72"/>
      <c r="N239" s="135"/>
    </row>
    <row r="240" s="134" customFormat="true" ht="52.75" hidden="false" customHeight="true" outlineLevel="0" collapsed="false">
      <c r="A240" s="107" t="s">
        <v>430</v>
      </c>
      <c r="B240" s="132" t="n">
        <v>113</v>
      </c>
      <c r="C240" s="109" t="s">
        <v>28</v>
      </c>
      <c r="D240" s="109" t="s">
        <v>131</v>
      </c>
      <c r="E240" s="109" t="s">
        <v>431</v>
      </c>
      <c r="F240" s="109"/>
      <c r="G240" s="133" t="n">
        <f aca="false">G241</f>
        <v>18665.1</v>
      </c>
      <c r="H240" s="133" t="n">
        <f aca="false">H241</f>
        <v>16697.8</v>
      </c>
      <c r="I240" s="96" t="n">
        <f aca="false">G240-H240</f>
        <v>1967.3</v>
      </c>
      <c r="J240" s="71"/>
      <c r="K240" s="72"/>
      <c r="N240" s="135"/>
    </row>
    <row r="241" s="134" customFormat="true" ht="33.65" hidden="false" customHeight="true" outlineLevel="0" collapsed="false">
      <c r="A241" s="107" t="s">
        <v>280</v>
      </c>
      <c r="B241" s="132" t="n">
        <v>113</v>
      </c>
      <c r="C241" s="109" t="s">
        <v>28</v>
      </c>
      <c r="D241" s="109" t="s">
        <v>131</v>
      </c>
      <c r="E241" s="109" t="s">
        <v>431</v>
      </c>
      <c r="F241" s="109" t="s">
        <v>281</v>
      </c>
      <c r="G241" s="133" t="n">
        <f aca="false">G242</f>
        <v>18665.1</v>
      </c>
      <c r="H241" s="133" t="n">
        <f aca="false">H242</f>
        <v>16697.8</v>
      </c>
      <c r="I241" s="96" t="n">
        <f aca="false">G241-H241</f>
        <v>1967.3</v>
      </c>
      <c r="J241" s="71"/>
      <c r="K241" s="72"/>
      <c r="N241" s="135"/>
    </row>
    <row r="242" s="134" customFormat="true" ht="33.65" hidden="false" customHeight="true" outlineLevel="0" collapsed="false">
      <c r="A242" s="107" t="s">
        <v>342</v>
      </c>
      <c r="B242" s="132" t="n">
        <v>113</v>
      </c>
      <c r="C242" s="109" t="s">
        <v>28</v>
      </c>
      <c r="D242" s="109" t="s">
        <v>131</v>
      </c>
      <c r="E242" s="109" t="s">
        <v>431</v>
      </c>
      <c r="F242" s="109" t="s">
        <v>283</v>
      </c>
      <c r="G242" s="133" t="n">
        <v>18665.1</v>
      </c>
      <c r="H242" s="133" t="n">
        <v>16697.8</v>
      </c>
      <c r="I242" s="96" t="n">
        <f aca="false">G242-H242</f>
        <v>1967.3</v>
      </c>
      <c r="J242" s="122" t="n">
        <v>0</v>
      </c>
      <c r="K242" s="146" t="n">
        <v>0</v>
      </c>
      <c r="L242" s="147"/>
      <c r="N242" s="135"/>
    </row>
    <row r="243" s="134" customFormat="true" ht="50.5" hidden="false" customHeight="true" outlineLevel="0" collapsed="false">
      <c r="A243" s="107" t="s">
        <v>432</v>
      </c>
      <c r="B243" s="132" t="n">
        <v>113</v>
      </c>
      <c r="C243" s="109" t="s">
        <v>28</v>
      </c>
      <c r="D243" s="109" t="s">
        <v>131</v>
      </c>
      <c r="E243" s="109" t="s">
        <v>433</v>
      </c>
      <c r="F243" s="109"/>
      <c r="G243" s="133" t="n">
        <f aca="false">G244</f>
        <v>13073.4</v>
      </c>
      <c r="H243" s="133" t="n">
        <f aca="false">H244</f>
        <v>10781.7</v>
      </c>
      <c r="I243" s="96" t="n">
        <f aca="false">G243-H243</f>
        <v>2291.7</v>
      </c>
      <c r="J243" s="71"/>
      <c r="K243" s="72"/>
      <c r="N243" s="135"/>
    </row>
    <row r="244" s="134" customFormat="true" ht="34.4" hidden="false" customHeight="true" outlineLevel="0" collapsed="false">
      <c r="A244" s="107" t="s">
        <v>280</v>
      </c>
      <c r="B244" s="132" t="n">
        <v>113</v>
      </c>
      <c r="C244" s="109" t="s">
        <v>28</v>
      </c>
      <c r="D244" s="109" t="s">
        <v>131</v>
      </c>
      <c r="E244" s="109" t="s">
        <v>433</v>
      </c>
      <c r="F244" s="109" t="s">
        <v>281</v>
      </c>
      <c r="G244" s="133" t="n">
        <f aca="false">G245</f>
        <v>13073.4</v>
      </c>
      <c r="H244" s="133" t="n">
        <f aca="false">H245</f>
        <v>10781.7</v>
      </c>
      <c r="I244" s="96" t="n">
        <f aca="false">G244-H244</f>
        <v>2291.7</v>
      </c>
      <c r="J244" s="71"/>
      <c r="K244" s="72"/>
      <c r="N244" s="135"/>
    </row>
    <row r="245" s="134" customFormat="true" ht="40.4" hidden="false" customHeight="true" outlineLevel="0" collapsed="false">
      <c r="A245" s="107" t="s">
        <v>342</v>
      </c>
      <c r="B245" s="132" t="n">
        <v>113</v>
      </c>
      <c r="C245" s="109" t="s">
        <v>28</v>
      </c>
      <c r="D245" s="109" t="s">
        <v>131</v>
      </c>
      <c r="E245" s="109" t="s">
        <v>433</v>
      </c>
      <c r="F245" s="109" t="s">
        <v>283</v>
      </c>
      <c r="G245" s="133" t="n">
        <v>13073.4</v>
      </c>
      <c r="H245" s="133" t="n">
        <v>10781.7</v>
      </c>
      <c r="I245" s="96" t="n">
        <f aca="false">G245-H245</f>
        <v>2291.7</v>
      </c>
      <c r="J245" s="148" t="n">
        <v>0</v>
      </c>
      <c r="K245" s="149" t="n">
        <v>0</v>
      </c>
      <c r="L245" s="147"/>
      <c r="N245" s="135"/>
    </row>
    <row r="246" s="134" customFormat="true" ht="21.65" hidden="false" customHeight="true" outlineLevel="0" collapsed="false">
      <c r="A246" s="104" t="s">
        <v>79</v>
      </c>
      <c r="B246" s="137" t="n">
        <v>113</v>
      </c>
      <c r="C246" s="105" t="s">
        <v>28</v>
      </c>
      <c r="D246" s="105" t="s">
        <v>38</v>
      </c>
      <c r="E246" s="150"/>
      <c r="F246" s="124"/>
      <c r="G246" s="138" t="n">
        <f aca="false">G252+G247</f>
        <v>7750.9</v>
      </c>
      <c r="H246" s="138" t="n">
        <f aca="false">H252+H247</f>
        <v>131</v>
      </c>
      <c r="I246" s="96" t="n">
        <f aca="false">G246-H246</f>
        <v>7619.9</v>
      </c>
      <c r="J246" s="71"/>
      <c r="K246" s="72"/>
      <c r="N246" s="135"/>
    </row>
    <row r="247" s="134" customFormat="true" ht="21.65" hidden="true" customHeight="true" outlineLevel="0" collapsed="false">
      <c r="A247" s="110" t="s">
        <v>232</v>
      </c>
      <c r="B247" s="132" t="n">
        <v>113</v>
      </c>
      <c r="C247" s="108" t="s">
        <v>28</v>
      </c>
      <c r="D247" s="108" t="s">
        <v>38</v>
      </c>
      <c r="E247" s="108" t="s">
        <v>233</v>
      </c>
      <c r="F247" s="109"/>
      <c r="G247" s="133" t="n">
        <f aca="false">G248</f>
        <v>7556.9</v>
      </c>
      <c r="H247" s="133" t="n">
        <f aca="false">H248</f>
        <v>0</v>
      </c>
      <c r="I247" s="96" t="n">
        <f aca="false">G247-H247</f>
        <v>7556.9</v>
      </c>
      <c r="J247" s="71"/>
      <c r="K247" s="72"/>
      <c r="N247" s="135"/>
    </row>
    <row r="248" s="134" customFormat="true" ht="21.65" hidden="true" customHeight="true" outlineLevel="0" collapsed="false">
      <c r="A248" s="110" t="s">
        <v>249</v>
      </c>
      <c r="B248" s="132" t="n">
        <v>113</v>
      </c>
      <c r="C248" s="109" t="s">
        <v>28</v>
      </c>
      <c r="D248" s="109" t="s">
        <v>38</v>
      </c>
      <c r="E248" s="139" t="s">
        <v>250</v>
      </c>
      <c r="F248" s="109"/>
      <c r="G248" s="133" t="n">
        <f aca="false">G249</f>
        <v>7556.9</v>
      </c>
      <c r="H248" s="133" t="n">
        <f aca="false">H249</f>
        <v>0</v>
      </c>
      <c r="I248" s="96" t="n">
        <f aca="false">G248-H248</f>
        <v>7556.9</v>
      </c>
      <c r="J248" s="71"/>
      <c r="K248" s="72"/>
      <c r="N248" s="135"/>
    </row>
    <row r="249" s="134" customFormat="true" ht="21.65" hidden="true" customHeight="true" outlineLevel="0" collapsed="false">
      <c r="A249" s="107" t="s">
        <v>434</v>
      </c>
      <c r="B249" s="132" t="n">
        <v>113</v>
      </c>
      <c r="C249" s="109" t="s">
        <v>28</v>
      </c>
      <c r="D249" s="109" t="s">
        <v>38</v>
      </c>
      <c r="E249" s="139" t="s">
        <v>435</v>
      </c>
      <c r="F249" s="109"/>
      <c r="G249" s="133" t="n">
        <f aca="false">G250</f>
        <v>7556.9</v>
      </c>
      <c r="H249" s="133" t="n">
        <f aca="false">H250</f>
        <v>0</v>
      </c>
      <c r="I249" s="96" t="n">
        <f aca="false">G249-H249</f>
        <v>7556.9</v>
      </c>
      <c r="J249" s="71"/>
      <c r="K249" s="72"/>
      <c r="N249" s="135"/>
    </row>
    <row r="250" s="134" customFormat="true" ht="34.5" hidden="true" customHeight="true" outlineLevel="0" collapsed="false">
      <c r="A250" s="107" t="s">
        <v>280</v>
      </c>
      <c r="B250" s="132" t="n">
        <v>113</v>
      </c>
      <c r="C250" s="109" t="s">
        <v>28</v>
      </c>
      <c r="D250" s="109" t="s">
        <v>38</v>
      </c>
      <c r="E250" s="139" t="s">
        <v>435</v>
      </c>
      <c r="F250" s="109" t="s">
        <v>281</v>
      </c>
      <c r="G250" s="133" t="n">
        <f aca="false">G251</f>
        <v>7556.9</v>
      </c>
      <c r="H250" s="133" t="n">
        <f aca="false">H251</f>
        <v>0</v>
      </c>
      <c r="I250" s="96" t="n">
        <f aca="false">G250-H250</f>
        <v>7556.9</v>
      </c>
      <c r="J250" s="71"/>
      <c r="K250" s="72"/>
      <c r="N250" s="135"/>
    </row>
    <row r="251" s="134" customFormat="true" ht="41.15" hidden="true" customHeight="true" outlineLevel="0" collapsed="false">
      <c r="A251" s="107" t="s">
        <v>342</v>
      </c>
      <c r="B251" s="132" t="n">
        <v>113</v>
      </c>
      <c r="C251" s="109" t="s">
        <v>28</v>
      </c>
      <c r="D251" s="109" t="s">
        <v>38</v>
      </c>
      <c r="E251" s="139" t="s">
        <v>435</v>
      </c>
      <c r="F251" s="109" t="s">
        <v>283</v>
      </c>
      <c r="G251" s="133" t="n">
        <v>7556.9</v>
      </c>
      <c r="H251" s="133" t="n">
        <v>0</v>
      </c>
      <c r="I251" s="96" t="n">
        <f aca="false">G251-H251</f>
        <v>7556.9</v>
      </c>
      <c r="J251" s="71"/>
      <c r="K251" s="72"/>
      <c r="N251" s="135"/>
    </row>
    <row r="252" s="134" customFormat="true" ht="34.75" hidden="false" customHeight="true" outlineLevel="0" collapsed="false">
      <c r="A252" s="107" t="s">
        <v>436</v>
      </c>
      <c r="B252" s="108" t="s">
        <v>276</v>
      </c>
      <c r="C252" s="108" t="s">
        <v>28</v>
      </c>
      <c r="D252" s="108" t="s">
        <v>38</v>
      </c>
      <c r="E252" s="109" t="s">
        <v>292</v>
      </c>
      <c r="F252" s="108"/>
      <c r="G252" s="96" t="n">
        <f aca="false">G253</f>
        <v>194</v>
      </c>
      <c r="H252" s="96" t="n">
        <f aca="false">H253</f>
        <v>131</v>
      </c>
      <c r="I252" s="96" t="n">
        <f aca="false">G252-H252</f>
        <v>63</v>
      </c>
      <c r="J252" s="71"/>
      <c r="K252" s="72"/>
      <c r="N252" s="135"/>
    </row>
    <row r="253" s="134" customFormat="true" ht="77.5" hidden="false" customHeight="false" outlineLevel="0" collapsed="false">
      <c r="A253" s="107" t="s">
        <v>293</v>
      </c>
      <c r="B253" s="108" t="s">
        <v>276</v>
      </c>
      <c r="C253" s="108" t="s">
        <v>28</v>
      </c>
      <c r="D253" s="108" t="s">
        <v>38</v>
      </c>
      <c r="E253" s="109" t="s">
        <v>437</v>
      </c>
      <c r="F253" s="108"/>
      <c r="G253" s="96" t="n">
        <f aca="false">G254</f>
        <v>194</v>
      </c>
      <c r="H253" s="96" t="n">
        <f aca="false">H254</f>
        <v>131</v>
      </c>
      <c r="I253" s="96" t="n">
        <f aca="false">G253-H253</f>
        <v>63</v>
      </c>
      <c r="J253" s="71"/>
      <c r="K253" s="72"/>
      <c r="N253" s="135"/>
    </row>
    <row r="254" s="134" customFormat="true" ht="80.15" hidden="false" customHeight="true" outlineLevel="0" collapsed="false">
      <c r="A254" s="136" t="s">
        <v>438</v>
      </c>
      <c r="B254" s="108" t="s">
        <v>276</v>
      </c>
      <c r="C254" s="108" t="s">
        <v>28</v>
      </c>
      <c r="D254" s="108" t="s">
        <v>38</v>
      </c>
      <c r="E254" s="109" t="s">
        <v>439</v>
      </c>
      <c r="F254" s="108"/>
      <c r="G254" s="96" t="n">
        <f aca="false">G255</f>
        <v>194</v>
      </c>
      <c r="H254" s="96" t="n">
        <f aca="false">H255</f>
        <v>131</v>
      </c>
      <c r="I254" s="96" t="n">
        <f aca="false">G254-H254</f>
        <v>63</v>
      </c>
      <c r="J254" s="71"/>
      <c r="K254" s="72"/>
      <c r="N254" s="135"/>
    </row>
    <row r="255" s="134" customFormat="true" ht="76" hidden="false" customHeight="true" outlineLevel="0" collapsed="false">
      <c r="A255" s="136" t="s">
        <v>440</v>
      </c>
      <c r="B255" s="132" t="n">
        <v>113</v>
      </c>
      <c r="C255" s="109" t="s">
        <v>28</v>
      </c>
      <c r="D255" s="109" t="s">
        <v>38</v>
      </c>
      <c r="E255" s="109" t="s">
        <v>441</v>
      </c>
      <c r="F255" s="109"/>
      <c r="G255" s="133" t="n">
        <f aca="false">G257</f>
        <v>194</v>
      </c>
      <c r="H255" s="133" t="n">
        <f aca="false">H257</f>
        <v>131</v>
      </c>
      <c r="I255" s="96" t="n">
        <f aca="false">G255-H255</f>
        <v>63</v>
      </c>
      <c r="J255" s="71"/>
      <c r="K255" s="72"/>
      <c r="N255" s="135"/>
    </row>
    <row r="256" s="134" customFormat="true" ht="31" hidden="false" customHeight="false" outlineLevel="0" collapsed="false">
      <c r="A256" s="107" t="s">
        <v>280</v>
      </c>
      <c r="B256" s="132" t="n">
        <v>113</v>
      </c>
      <c r="C256" s="109" t="s">
        <v>28</v>
      </c>
      <c r="D256" s="109" t="s">
        <v>38</v>
      </c>
      <c r="E256" s="109" t="s">
        <v>441</v>
      </c>
      <c r="F256" s="108" t="s">
        <v>281</v>
      </c>
      <c r="G256" s="133" t="n">
        <f aca="false">G257</f>
        <v>194</v>
      </c>
      <c r="H256" s="133" t="n">
        <f aca="false">H257</f>
        <v>131</v>
      </c>
      <c r="I256" s="96" t="n">
        <f aca="false">G256-H256</f>
        <v>63</v>
      </c>
      <c r="J256" s="71"/>
      <c r="K256" s="72"/>
      <c r="N256" s="135"/>
    </row>
    <row r="257" s="134" customFormat="true" ht="31" hidden="false" customHeight="false" outlineLevel="0" collapsed="false">
      <c r="A257" s="107" t="s">
        <v>282</v>
      </c>
      <c r="B257" s="132" t="n">
        <v>113</v>
      </c>
      <c r="C257" s="109" t="s">
        <v>28</v>
      </c>
      <c r="D257" s="109" t="s">
        <v>38</v>
      </c>
      <c r="E257" s="109" t="s">
        <v>441</v>
      </c>
      <c r="F257" s="108" t="s">
        <v>283</v>
      </c>
      <c r="G257" s="133" t="n">
        <v>194</v>
      </c>
      <c r="H257" s="133" t="n">
        <v>131</v>
      </c>
      <c r="I257" s="96" t="n">
        <f aca="false">G257-H257</f>
        <v>63</v>
      </c>
      <c r="J257" s="71"/>
      <c r="K257" s="72"/>
      <c r="N257" s="135"/>
    </row>
    <row r="258" s="134" customFormat="true" ht="19.4" hidden="false" customHeight="true" outlineLevel="0" collapsed="false">
      <c r="A258" s="104" t="s">
        <v>93</v>
      </c>
      <c r="B258" s="137" t="n">
        <v>113</v>
      </c>
      <c r="C258" s="124" t="s">
        <v>94</v>
      </c>
      <c r="D258" s="124"/>
      <c r="E258" s="109"/>
      <c r="F258" s="109"/>
      <c r="G258" s="138" t="n">
        <f aca="false">G259+G283+G294</f>
        <v>1433109.5</v>
      </c>
      <c r="H258" s="138" t="n">
        <f aca="false">H259+H283+H294</f>
        <v>1132792.6</v>
      </c>
      <c r="I258" s="96" t="n">
        <f aca="false">G258-H258</f>
        <v>300316.9</v>
      </c>
      <c r="J258" s="71"/>
      <c r="K258" s="72"/>
      <c r="N258" s="135"/>
    </row>
    <row r="259" s="134" customFormat="true" ht="19.4" hidden="false" customHeight="true" outlineLevel="0" collapsed="false">
      <c r="A259" s="104" t="s">
        <v>96</v>
      </c>
      <c r="B259" s="137" t="n">
        <v>113</v>
      </c>
      <c r="C259" s="124" t="s">
        <v>94</v>
      </c>
      <c r="D259" s="124" t="s">
        <v>9</v>
      </c>
      <c r="E259" s="124"/>
      <c r="F259" s="124"/>
      <c r="G259" s="138" t="n">
        <f aca="false">G260+G265</f>
        <v>499548.2</v>
      </c>
      <c r="H259" s="138" t="n">
        <f aca="false">H260+H265</f>
        <v>499548.2</v>
      </c>
      <c r="I259" s="96" t="n">
        <f aca="false">G259-H259</f>
        <v>0</v>
      </c>
      <c r="J259" s="71"/>
      <c r="K259" s="72"/>
      <c r="N259" s="135"/>
    </row>
    <row r="260" s="134" customFormat="true" ht="19.4" hidden="false" customHeight="true" outlineLevel="0" collapsed="false">
      <c r="A260" s="110" t="s">
        <v>232</v>
      </c>
      <c r="B260" s="132" t="n">
        <v>113</v>
      </c>
      <c r="C260" s="109" t="s">
        <v>94</v>
      </c>
      <c r="D260" s="109" t="s">
        <v>9</v>
      </c>
      <c r="E260" s="139" t="s">
        <v>233</v>
      </c>
      <c r="F260" s="109"/>
      <c r="G260" s="133" t="n">
        <f aca="false">G261</f>
        <v>15.7</v>
      </c>
      <c r="H260" s="133" t="n">
        <f aca="false">H261</f>
        <v>15.7</v>
      </c>
      <c r="I260" s="96" t="n">
        <f aca="false">G260-H260</f>
        <v>0</v>
      </c>
      <c r="J260" s="71"/>
      <c r="K260" s="72"/>
      <c r="N260" s="135"/>
    </row>
    <row r="261" s="134" customFormat="true" ht="19.4" hidden="false" customHeight="true" outlineLevel="0" collapsed="false">
      <c r="A261" s="110" t="s">
        <v>249</v>
      </c>
      <c r="B261" s="132" t="n">
        <v>113</v>
      </c>
      <c r="C261" s="109" t="s">
        <v>94</v>
      </c>
      <c r="D261" s="109" t="s">
        <v>9</v>
      </c>
      <c r="E261" s="139" t="s">
        <v>250</v>
      </c>
      <c r="F261" s="109"/>
      <c r="G261" s="133" t="n">
        <f aca="false">G262</f>
        <v>15.7</v>
      </c>
      <c r="H261" s="133" t="n">
        <f aca="false">H262</f>
        <v>15.7</v>
      </c>
      <c r="I261" s="96" t="n">
        <f aca="false">G261-H261</f>
        <v>0</v>
      </c>
      <c r="J261" s="71"/>
      <c r="K261" s="72"/>
      <c r="N261" s="135"/>
    </row>
    <row r="262" s="134" customFormat="true" ht="36.65" hidden="false" customHeight="true" outlineLevel="0" collapsed="false">
      <c r="A262" s="107" t="s">
        <v>442</v>
      </c>
      <c r="B262" s="132" t="n">
        <v>113</v>
      </c>
      <c r="C262" s="109" t="s">
        <v>94</v>
      </c>
      <c r="D262" s="109" t="s">
        <v>9</v>
      </c>
      <c r="E262" s="139" t="s">
        <v>443</v>
      </c>
      <c r="F262" s="109"/>
      <c r="G262" s="133" t="n">
        <f aca="false">G263</f>
        <v>15.7</v>
      </c>
      <c r="H262" s="133" t="n">
        <f aca="false">H263</f>
        <v>15.7</v>
      </c>
      <c r="I262" s="96" t="n">
        <f aca="false">G262-H262</f>
        <v>0</v>
      </c>
      <c r="J262" s="71"/>
      <c r="K262" s="72"/>
      <c r="N262" s="135"/>
    </row>
    <row r="263" s="134" customFormat="true" ht="37.4" hidden="false" customHeight="true" outlineLevel="0" collapsed="false">
      <c r="A263" s="107" t="s">
        <v>280</v>
      </c>
      <c r="B263" s="132" t="n">
        <v>113</v>
      </c>
      <c r="C263" s="109" t="s">
        <v>94</v>
      </c>
      <c r="D263" s="109" t="s">
        <v>9</v>
      </c>
      <c r="E263" s="139" t="s">
        <v>443</v>
      </c>
      <c r="F263" s="109" t="s">
        <v>281</v>
      </c>
      <c r="G263" s="133" t="n">
        <f aca="false">G264</f>
        <v>15.7</v>
      </c>
      <c r="H263" s="133" t="n">
        <f aca="false">H264</f>
        <v>15.7</v>
      </c>
      <c r="I263" s="96" t="n">
        <f aca="false">G263-H263</f>
        <v>0</v>
      </c>
      <c r="J263" s="71"/>
      <c r="K263" s="72"/>
      <c r="N263" s="135"/>
    </row>
    <row r="264" s="134" customFormat="true" ht="33" hidden="false" customHeight="true" outlineLevel="0" collapsed="false">
      <c r="A264" s="107" t="s">
        <v>282</v>
      </c>
      <c r="B264" s="132" t="n">
        <v>113</v>
      </c>
      <c r="C264" s="109" t="s">
        <v>94</v>
      </c>
      <c r="D264" s="109" t="s">
        <v>9</v>
      </c>
      <c r="E264" s="139" t="s">
        <v>443</v>
      </c>
      <c r="F264" s="109" t="s">
        <v>283</v>
      </c>
      <c r="G264" s="133" t="n">
        <v>15.7</v>
      </c>
      <c r="H264" s="133" t="n">
        <v>15.7</v>
      </c>
      <c r="I264" s="96" t="n">
        <f aca="false">G264-H264</f>
        <v>0</v>
      </c>
      <c r="J264" s="71"/>
      <c r="K264" s="72"/>
      <c r="N264" s="135"/>
    </row>
    <row r="265" s="134" customFormat="true" ht="44.5" hidden="false" customHeight="true" outlineLevel="0" collapsed="false">
      <c r="A265" s="107" t="s">
        <v>444</v>
      </c>
      <c r="B265" s="132" t="n">
        <v>113</v>
      </c>
      <c r="C265" s="109" t="s">
        <v>94</v>
      </c>
      <c r="D265" s="109" t="s">
        <v>9</v>
      </c>
      <c r="E265" s="139" t="s">
        <v>445</v>
      </c>
      <c r="F265" s="109"/>
      <c r="G265" s="133" t="n">
        <f aca="false">G270+G266</f>
        <v>499532.5</v>
      </c>
      <c r="H265" s="133" t="n">
        <f aca="false">H270+H266</f>
        <v>499532.5</v>
      </c>
      <c r="I265" s="96" t="n">
        <f aca="false">G265-H265</f>
        <v>0</v>
      </c>
      <c r="J265" s="71"/>
      <c r="K265" s="72"/>
      <c r="N265" s="135"/>
    </row>
    <row r="266" s="134" customFormat="true" ht="52.4" hidden="true" customHeight="true" outlineLevel="0" collapsed="false">
      <c r="A266" s="107" t="s">
        <v>446</v>
      </c>
      <c r="B266" s="132" t="n">
        <v>113</v>
      </c>
      <c r="C266" s="109" t="s">
        <v>94</v>
      </c>
      <c r="D266" s="109" t="s">
        <v>9</v>
      </c>
      <c r="E266" s="139" t="s">
        <v>447</v>
      </c>
      <c r="F266" s="109"/>
      <c r="G266" s="133" t="n">
        <f aca="false">G267</f>
        <v>0</v>
      </c>
      <c r="H266" s="133" t="n">
        <f aca="false">H267</f>
        <v>0</v>
      </c>
      <c r="I266" s="96" t="n">
        <f aca="false">G266-H266</f>
        <v>0</v>
      </c>
      <c r="J266" s="71"/>
      <c r="K266" s="72"/>
      <c r="N266" s="135"/>
    </row>
    <row r="267" s="134" customFormat="true" ht="20.5" hidden="true" customHeight="true" outlineLevel="0" collapsed="false">
      <c r="A267" s="107" t="s">
        <v>448</v>
      </c>
      <c r="B267" s="132" t="n">
        <v>113</v>
      </c>
      <c r="C267" s="109" t="s">
        <v>94</v>
      </c>
      <c r="D267" s="109" t="s">
        <v>9</v>
      </c>
      <c r="E267" s="139" t="s">
        <v>449</v>
      </c>
      <c r="F267" s="109"/>
      <c r="G267" s="133" t="n">
        <f aca="false">G268</f>
        <v>0</v>
      </c>
      <c r="H267" s="133" t="n">
        <f aca="false">H268</f>
        <v>0</v>
      </c>
      <c r="I267" s="96" t="n">
        <f aca="false">G267-H267</f>
        <v>0</v>
      </c>
      <c r="J267" s="71"/>
      <c r="K267" s="72"/>
      <c r="N267" s="135"/>
    </row>
    <row r="268" s="134" customFormat="true" ht="28" hidden="true" customHeight="true" outlineLevel="0" collapsed="false">
      <c r="A268" s="107" t="s">
        <v>280</v>
      </c>
      <c r="B268" s="132" t="n">
        <v>113</v>
      </c>
      <c r="C268" s="109" t="s">
        <v>94</v>
      </c>
      <c r="D268" s="109" t="s">
        <v>9</v>
      </c>
      <c r="E268" s="139" t="s">
        <v>449</v>
      </c>
      <c r="F268" s="109" t="s">
        <v>281</v>
      </c>
      <c r="G268" s="133" t="n">
        <f aca="false">G269</f>
        <v>0</v>
      </c>
      <c r="H268" s="133" t="n">
        <f aca="false">H269</f>
        <v>0</v>
      </c>
      <c r="I268" s="96" t="n">
        <f aca="false">G268-H268</f>
        <v>0</v>
      </c>
      <c r="J268" s="71"/>
      <c r="K268" s="72"/>
      <c r="N268" s="135"/>
    </row>
    <row r="269" s="134" customFormat="true" ht="39" hidden="true" customHeight="true" outlineLevel="0" collapsed="false">
      <c r="A269" s="107" t="s">
        <v>282</v>
      </c>
      <c r="B269" s="132" t="n">
        <v>113</v>
      </c>
      <c r="C269" s="109" t="s">
        <v>94</v>
      </c>
      <c r="D269" s="109" t="s">
        <v>9</v>
      </c>
      <c r="E269" s="139" t="s">
        <v>449</v>
      </c>
      <c r="F269" s="109" t="s">
        <v>283</v>
      </c>
      <c r="G269" s="133"/>
      <c r="H269" s="133"/>
      <c r="I269" s="96" t="n">
        <f aca="false">G269-H269</f>
        <v>0</v>
      </c>
      <c r="J269" s="71"/>
      <c r="K269" s="72"/>
      <c r="N269" s="135"/>
    </row>
    <row r="270" s="134" customFormat="true" ht="122.5" hidden="false" customHeight="true" outlineLevel="0" collapsed="false">
      <c r="A270" s="136" t="s">
        <v>450</v>
      </c>
      <c r="B270" s="132" t="n">
        <v>113</v>
      </c>
      <c r="C270" s="109" t="s">
        <v>94</v>
      </c>
      <c r="D270" s="109" t="s">
        <v>9</v>
      </c>
      <c r="E270" s="139" t="s">
        <v>451</v>
      </c>
      <c r="F270" s="109"/>
      <c r="G270" s="133" t="n">
        <f aca="false">G277+G273+G274+G280</f>
        <v>499532.5</v>
      </c>
      <c r="H270" s="133" t="n">
        <f aca="false">H277+H273+H274+H280</f>
        <v>499532.5</v>
      </c>
      <c r="I270" s="96" t="n">
        <f aca="false">G270-H270</f>
        <v>0</v>
      </c>
      <c r="J270" s="71"/>
      <c r="K270" s="72"/>
      <c r="N270" s="135"/>
    </row>
    <row r="271" s="134" customFormat="true" ht="67.5" hidden="true" customHeight="true" outlineLevel="0" collapsed="false">
      <c r="A271" s="136" t="s">
        <v>452</v>
      </c>
      <c r="B271" s="132" t="n">
        <v>113</v>
      </c>
      <c r="C271" s="109" t="s">
        <v>94</v>
      </c>
      <c r="D271" s="109" t="s">
        <v>9</v>
      </c>
      <c r="E271" s="139" t="s">
        <v>453</v>
      </c>
      <c r="F271" s="109"/>
      <c r="G271" s="133" t="n">
        <f aca="false">G272</f>
        <v>0</v>
      </c>
      <c r="H271" s="133" t="n">
        <f aca="false">H272</f>
        <v>0</v>
      </c>
      <c r="I271" s="96" t="n">
        <f aca="false">G271-H271</f>
        <v>0</v>
      </c>
      <c r="J271" s="71"/>
      <c r="K271" s="72"/>
      <c r="N271" s="135"/>
    </row>
    <row r="272" s="134" customFormat="true" ht="32.5" hidden="true" customHeight="true" outlineLevel="0" collapsed="false">
      <c r="A272" s="107" t="s">
        <v>385</v>
      </c>
      <c r="B272" s="132" t="n">
        <v>113</v>
      </c>
      <c r="C272" s="109" t="s">
        <v>94</v>
      </c>
      <c r="D272" s="109" t="s">
        <v>9</v>
      </c>
      <c r="E272" s="139" t="s">
        <v>453</v>
      </c>
      <c r="F272" s="109" t="s">
        <v>386</v>
      </c>
      <c r="G272" s="133" t="n">
        <f aca="false">G273</f>
        <v>0</v>
      </c>
      <c r="H272" s="133" t="n">
        <f aca="false">H273</f>
        <v>0</v>
      </c>
      <c r="I272" s="96" t="n">
        <f aca="false">G272-H272</f>
        <v>0</v>
      </c>
      <c r="J272" s="71"/>
      <c r="K272" s="72"/>
      <c r="N272" s="135"/>
    </row>
    <row r="273" s="134" customFormat="true" ht="23.15" hidden="true" customHeight="true" outlineLevel="0" collapsed="false">
      <c r="A273" s="107" t="s">
        <v>387</v>
      </c>
      <c r="B273" s="132" t="n">
        <v>113</v>
      </c>
      <c r="C273" s="109" t="s">
        <v>94</v>
      </c>
      <c r="D273" s="109" t="s">
        <v>9</v>
      </c>
      <c r="E273" s="139" t="s">
        <v>453</v>
      </c>
      <c r="F273" s="109" t="s">
        <v>388</v>
      </c>
      <c r="G273" s="133" t="n">
        <v>0</v>
      </c>
      <c r="H273" s="133" t="n">
        <v>0</v>
      </c>
      <c r="I273" s="96" t="n">
        <f aca="false">G273-H273</f>
        <v>0</v>
      </c>
      <c r="J273" s="71"/>
      <c r="K273" s="72"/>
      <c r="N273" s="135"/>
    </row>
    <row r="274" s="134" customFormat="true" ht="66.65" hidden="false" customHeight="true" outlineLevel="0" collapsed="false">
      <c r="A274" s="107" t="s">
        <v>454</v>
      </c>
      <c r="B274" s="132" t="n">
        <v>113</v>
      </c>
      <c r="C274" s="109" t="s">
        <v>94</v>
      </c>
      <c r="D274" s="109" t="s">
        <v>9</v>
      </c>
      <c r="E274" s="139" t="s">
        <v>455</v>
      </c>
      <c r="F274" s="109"/>
      <c r="G274" s="133" t="n">
        <f aca="false">G275</f>
        <v>269494.5</v>
      </c>
      <c r="H274" s="133" t="n">
        <f aca="false">H275</f>
        <v>269494.5</v>
      </c>
      <c r="I274" s="96" t="n">
        <f aca="false">G274-H274</f>
        <v>0</v>
      </c>
      <c r="J274" s="71"/>
      <c r="K274" s="72"/>
      <c r="N274" s="135"/>
    </row>
    <row r="275" s="134" customFormat="true" ht="37" hidden="false" customHeight="true" outlineLevel="0" collapsed="false">
      <c r="A275" s="107" t="s">
        <v>385</v>
      </c>
      <c r="B275" s="132" t="n">
        <v>113</v>
      </c>
      <c r="C275" s="109" t="s">
        <v>94</v>
      </c>
      <c r="D275" s="109" t="s">
        <v>9</v>
      </c>
      <c r="E275" s="139" t="s">
        <v>455</v>
      </c>
      <c r="F275" s="109" t="s">
        <v>386</v>
      </c>
      <c r="G275" s="133" t="n">
        <f aca="false">G276</f>
        <v>269494.5</v>
      </c>
      <c r="H275" s="133" t="n">
        <f aca="false">H276</f>
        <v>269494.5</v>
      </c>
      <c r="I275" s="96" t="n">
        <f aca="false">G275-H275</f>
        <v>0</v>
      </c>
      <c r="J275" s="71"/>
      <c r="K275" s="72"/>
      <c r="N275" s="135"/>
    </row>
    <row r="276" s="134" customFormat="true" ht="21.65" hidden="false" customHeight="true" outlineLevel="0" collapsed="false">
      <c r="A276" s="107" t="s">
        <v>387</v>
      </c>
      <c r="B276" s="132" t="n">
        <v>113</v>
      </c>
      <c r="C276" s="109" t="s">
        <v>94</v>
      </c>
      <c r="D276" s="109" t="s">
        <v>9</v>
      </c>
      <c r="E276" s="139" t="s">
        <v>455</v>
      </c>
      <c r="F276" s="109" t="s">
        <v>388</v>
      </c>
      <c r="G276" s="133" t="n">
        <v>269494.5</v>
      </c>
      <c r="H276" s="133" t="n">
        <v>269494.5</v>
      </c>
      <c r="I276" s="96" t="n">
        <f aca="false">G276-H276</f>
        <v>0</v>
      </c>
      <c r="J276" s="71"/>
      <c r="K276" s="72"/>
      <c r="N276" s="135"/>
    </row>
    <row r="277" s="134" customFormat="true" ht="87.75" hidden="false" customHeight="true" outlineLevel="0" collapsed="false">
      <c r="A277" s="136" t="s">
        <v>456</v>
      </c>
      <c r="B277" s="132" t="n">
        <v>113</v>
      </c>
      <c r="C277" s="109" t="s">
        <v>94</v>
      </c>
      <c r="D277" s="109" t="s">
        <v>9</v>
      </c>
      <c r="E277" s="139" t="s">
        <v>457</v>
      </c>
      <c r="F277" s="109"/>
      <c r="G277" s="133" t="n">
        <f aca="false">G278</f>
        <v>225435.6</v>
      </c>
      <c r="H277" s="133" t="n">
        <f aca="false">H278</f>
        <v>225435.6</v>
      </c>
      <c r="I277" s="96" t="n">
        <f aca="false">G277-H277</f>
        <v>0</v>
      </c>
      <c r="J277" s="71"/>
      <c r="K277" s="72"/>
      <c r="N277" s="135"/>
    </row>
    <row r="278" s="134" customFormat="true" ht="33" hidden="false" customHeight="true" outlineLevel="0" collapsed="false">
      <c r="A278" s="107" t="s">
        <v>385</v>
      </c>
      <c r="B278" s="132" t="n">
        <v>113</v>
      </c>
      <c r="C278" s="109" t="s">
        <v>94</v>
      </c>
      <c r="D278" s="109" t="s">
        <v>9</v>
      </c>
      <c r="E278" s="139" t="s">
        <v>457</v>
      </c>
      <c r="F278" s="109" t="s">
        <v>386</v>
      </c>
      <c r="G278" s="133" t="n">
        <f aca="false">G279</f>
        <v>225435.6</v>
      </c>
      <c r="H278" s="133" t="n">
        <f aca="false">H279</f>
        <v>225435.6</v>
      </c>
      <c r="I278" s="96" t="n">
        <f aca="false">G278-H278</f>
        <v>0</v>
      </c>
      <c r="J278" s="71"/>
      <c r="K278" s="72"/>
      <c r="N278" s="135"/>
    </row>
    <row r="279" s="134" customFormat="true" ht="19.75" hidden="false" customHeight="true" outlineLevel="0" collapsed="false">
      <c r="A279" s="107" t="s">
        <v>387</v>
      </c>
      <c r="B279" s="132" t="n">
        <v>113</v>
      </c>
      <c r="C279" s="109" t="s">
        <v>94</v>
      </c>
      <c r="D279" s="109" t="s">
        <v>9</v>
      </c>
      <c r="E279" s="139" t="s">
        <v>457</v>
      </c>
      <c r="F279" s="109" t="s">
        <v>388</v>
      </c>
      <c r="G279" s="133" t="n">
        <v>225435.6</v>
      </c>
      <c r="H279" s="133" t="n">
        <v>225435.6</v>
      </c>
      <c r="I279" s="96" t="n">
        <f aca="false">G279-H279</f>
        <v>0</v>
      </c>
      <c r="J279" s="71"/>
      <c r="K279" s="72"/>
      <c r="N279" s="135"/>
    </row>
    <row r="280" s="134" customFormat="true" ht="58.5" hidden="false" customHeight="true" outlineLevel="0" collapsed="false">
      <c r="A280" s="107" t="s">
        <v>458</v>
      </c>
      <c r="B280" s="132" t="n">
        <v>113</v>
      </c>
      <c r="C280" s="109" t="s">
        <v>94</v>
      </c>
      <c r="D280" s="109" t="s">
        <v>9</v>
      </c>
      <c r="E280" s="139" t="s">
        <v>459</v>
      </c>
      <c r="F280" s="109"/>
      <c r="G280" s="133" t="n">
        <f aca="false">G281</f>
        <v>4602.4</v>
      </c>
      <c r="H280" s="133" t="n">
        <f aca="false">H281</f>
        <v>4602.4</v>
      </c>
      <c r="I280" s="96" t="n">
        <f aca="false">G280-H280</f>
        <v>0</v>
      </c>
      <c r="J280" s="71"/>
      <c r="K280" s="72"/>
      <c r="N280" s="135"/>
    </row>
    <row r="281" s="134" customFormat="true" ht="19.75" hidden="false" customHeight="true" outlineLevel="0" collapsed="false">
      <c r="A281" s="107" t="s">
        <v>238</v>
      </c>
      <c r="B281" s="132" t="n">
        <v>113</v>
      </c>
      <c r="C281" s="109" t="s">
        <v>94</v>
      </c>
      <c r="D281" s="109" t="s">
        <v>9</v>
      </c>
      <c r="E281" s="139" t="s">
        <v>459</v>
      </c>
      <c r="F281" s="109" t="s">
        <v>239</v>
      </c>
      <c r="G281" s="133" t="n">
        <f aca="false">G282</f>
        <v>4602.4</v>
      </c>
      <c r="H281" s="133" t="n">
        <f aca="false">H282</f>
        <v>4602.4</v>
      </c>
      <c r="I281" s="96" t="n">
        <f aca="false">G281-H281</f>
        <v>0</v>
      </c>
      <c r="J281" s="71"/>
      <c r="K281" s="72"/>
      <c r="N281" s="135"/>
    </row>
    <row r="282" s="134" customFormat="true" ht="19.75" hidden="false" customHeight="true" outlineLevel="0" collapsed="false">
      <c r="A282" s="107" t="s">
        <v>287</v>
      </c>
      <c r="B282" s="132" t="n">
        <v>113</v>
      </c>
      <c r="C282" s="109" t="s">
        <v>94</v>
      </c>
      <c r="D282" s="109" t="s">
        <v>9</v>
      </c>
      <c r="E282" s="139" t="s">
        <v>459</v>
      </c>
      <c r="F282" s="109" t="s">
        <v>288</v>
      </c>
      <c r="G282" s="133" t="n">
        <v>4602.4</v>
      </c>
      <c r="H282" s="133" t="n">
        <v>4602.4</v>
      </c>
      <c r="I282" s="96" t="n">
        <f aca="false">G282-H282</f>
        <v>0</v>
      </c>
      <c r="J282" s="71"/>
      <c r="K282" s="72"/>
      <c r="N282" s="135"/>
    </row>
    <row r="283" s="134" customFormat="true" ht="21.65" hidden="false" customHeight="true" outlineLevel="0" collapsed="false">
      <c r="A283" s="104" t="s">
        <v>104</v>
      </c>
      <c r="B283" s="137" t="n">
        <v>113</v>
      </c>
      <c r="C283" s="124" t="s">
        <v>94</v>
      </c>
      <c r="D283" s="124" t="s">
        <v>12</v>
      </c>
      <c r="E283" s="139"/>
      <c r="F283" s="109"/>
      <c r="G283" s="138" t="n">
        <f aca="false">G284</f>
        <v>2778.2</v>
      </c>
      <c r="H283" s="138" t="n">
        <f aca="false">H284</f>
        <v>2620.6</v>
      </c>
      <c r="I283" s="96" t="n">
        <f aca="false">G283-H283</f>
        <v>157.6</v>
      </c>
      <c r="J283" s="71"/>
      <c r="K283" s="72"/>
      <c r="N283" s="135"/>
    </row>
    <row r="284" s="134" customFormat="true" ht="23.15" hidden="false" customHeight="true" outlineLevel="0" collapsed="false">
      <c r="A284" s="110" t="s">
        <v>232</v>
      </c>
      <c r="B284" s="132" t="n">
        <v>113</v>
      </c>
      <c r="C284" s="109" t="s">
        <v>94</v>
      </c>
      <c r="D284" s="109" t="s">
        <v>12</v>
      </c>
      <c r="E284" s="139" t="s">
        <v>233</v>
      </c>
      <c r="F284" s="109"/>
      <c r="G284" s="133" t="n">
        <f aca="false">G285</f>
        <v>2778.2</v>
      </c>
      <c r="H284" s="133" t="n">
        <f aca="false">H285</f>
        <v>2620.6</v>
      </c>
      <c r="I284" s="96" t="n">
        <f aca="false">G284-H284</f>
        <v>157.6</v>
      </c>
      <c r="J284" s="71"/>
      <c r="K284" s="72"/>
      <c r="N284" s="135"/>
    </row>
    <row r="285" s="134" customFormat="true" ht="21.65" hidden="false" customHeight="true" outlineLevel="0" collapsed="false">
      <c r="A285" s="110" t="s">
        <v>249</v>
      </c>
      <c r="B285" s="132" t="n">
        <v>113</v>
      </c>
      <c r="C285" s="109" t="s">
        <v>94</v>
      </c>
      <c r="D285" s="109" t="s">
        <v>12</v>
      </c>
      <c r="E285" s="139" t="s">
        <v>250</v>
      </c>
      <c r="F285" s="109"/>
      <c r="G285" s="133" t="n">
        <f aca="false">G291+G286</f>
        <v>2778.2</v>
      </c>
      <c r="H285" s="133" t="n">
        <f aca="false">H291+H286</f>
        <v>2620.6</v>
      </c>
      <c r="I285" s="96" t="n">
        <f aca="false">G285-H285</f>
        <v>157.6</v>
      </c>
      <c r="J285" s="71"/>
      <c r="K285" s="72"/>
      <c r="N285" s="135"/>
    </row>
    <row r="286" s="134" customFormat="true" ht="21.65" hidden="false" customHeight="true" outlineLevel="0" collapsed="false">
      <c r="A286" s="110" t="s">
        <v>278</v>
      </c>
      <c r="B286" s="132" t="n">
        <v>113</v>
      </c>
      <c r="C286" s="109" t="s">
        <v>94</v>
      </c>
      <c r="D286" s="109" t="s">
        <v>12</v>
      </c>
      <c r="E286" s="139" t="s">
        <v>284</v>
      </c>
      <c r="F286" s="109"/>
      <c r="G286" s="133" t="n">
        <f aca="false">G287+G289</f>
        <v>198.3</v>
      </c>
      <c r="H286" s="133" t="n">
        <f aca="false">H287+H289</f>
        <v>198.3</v>
      </c>
      <c r="I286" s="96" t="n">
        <f aca="false">G286-H286</f>
        <v>0</v>
      </c>
      <c r="J286" s="71"/>
      <c r="K286" s="72"/>
      <c r="N286" s="135"/>
    </row>
    <row r="287" s="134" customFormat="true" ht="31" hidden="false" customHeight="true" outlineLevel="0" collapsed="false">
      <c r="A287" s="107" t="s">
        <v>280</v>
      </c>
      <c r="B287" s="132" t="n">
        <v>113</v>
      </c>
      <c r="C287" s="109" t="s">
        <v>94</v>
      </c>
      <c r="D287" s="109" t="s">
        <v>12</v>
      </c>
      <c r="E287" s="139" t="s">
        <v>284</v>
      </c>
      <c r="F287" s="109" t="s">
        <v>281</v>
      </c>
      <c r="G287" s="133" t="n">
        <f aca="false">G288</f>
        <v>3.8</v>
      </c>
      <c r="H287" s="133" t="n">
        <f aca="false">H288</f>
        <v>3.8</v>
      </c>
      <c r="I287" s="96" t="n">
        <f aca="false">G287-H287</f>
        <v>0</v>
      </c>
      <c r="J287" s="71"/>
      <c r="K287" s="72"/>
      <c r="N287" s="135"/>
    </row>
    <row r="288" s="134" customFormat="true" ht="33.65" hidden="false" customHeight="true" outlineLevel="0" collapsed="false">
      <c r="A288" s="107" t="s">
        <v>282</v>
      </c>
      <c r="B288" s="132" t="n">
        <v>113</v>
      </c>
      <c r="C288" s="109" t="s">
        <v>94</v>
      </c>
      <c r="D288" s="109" t="s">
        <v>12</v>
      </c>
      <c r="E288" s="139" t="s">
        <v>284</v>
      </c>
      <c r="F288" s="109" t="s">
        <v>283</v>
      </c>
      <c r="G288" s="133" t="n">
        <v>3.8</v>
      </c>
      <c r="H288" s="133" t="n">
        <v>3.8</v>
      </c>
      <c r="I288" s="96" t="n">
        <f aca="false">G288-H288</f>
        <v>0</v>
      </c>
      <c r="J288" s="71"/>
      <c r="K288" s="72"/>
      <c r="N288" s="135"/>
    </row>
    <row r="289" s="134" customFormat="true" ht="34" hidden="false" customHeight="true" outlineLevel="0" collapsed="false">
      <c r="A289" s="107" t="s">
        <v>385</v>
      </c>
      <c r="B289" s="132" t="n">
        <v>113</v>
      </c>
      <c r="C289" s="109" t="s">
        <v>94</v>
      </c>
      <c r="D289" s="109" t="s">
        <v>12</v>
      </c>
      <c r="E289" s="139" t="s">
        <v>284</v>
      </c>
      <c r="F289" s="109" t="s">
        <v>386</v>
      </c>
      <c r="G289" s="133" t="n">
        <f aca="false">G290</f>
        <v>194.5</v>
      </c>
      <c r="H289" s="133" t="n">
        <f aca="false">H290</f>
        <v>194.5</v>
      </c>
      <c r="I289" s="96" t="n">
        <f aca="false">G289-H289</f>
        <v>0</v>
      </c>
      <c r="J289" s="71"/>
      <c r="K289" s="72"/>
      <c r="N289" s="135"/>
    </row>
    <row r="290" s="134" customFormat="true" ht="21.65" hidden="false" customHeight="true" outlineLevel="0" collapsed="false">
      <c r="A290" s="107" t="s">
        <v>387</v>
      </c>
      <c r="B290" s="132" t="n">
        <v>113</v>
      </c>
      <c r="C290" s="109" t="s">
        <v>94</v>
      </c>
      <c r="D290" s="109" t="s">
        <v>12</v>
      </c>
      <c r="E290" s="139" t="s">
        <v>284</v>
      </c>
      <c r="F290" s="109" t="s">
        <v>388</v>
      </c>
      <c r="G290" s="133" t="n">
        <v>194.5</v>
      </c>
      <c r="H290" s="133" t="n">
        <v>194.5</v>
      </c>
      <c r="I290" s="96" t="n">
        <f aca="false">G290-H290</f>
        <v>0</v>
      </c>
      <c r="J290" s="71"/>
      <c r="K290" s="72"/>
      <c r="N290" s="135"/>
    </row>
    <row r="291" s="134" customFormat="true" ht="49.4" hidden="false" customHeight="true" outlineLevel="0" collapsed="false">
      <c r="A291" s="107" t="s">
        <v>460</v>
      </c>
      <c r="B291" s="132" t="n">
        <v>113</v>
      </c>
      <c r="C291" s="109" t="s">
        <v>94</v>
      </c>
      <c r="D291" s="109" t="s">
        <v>12</v>
      </c>
      <c r="E291" s="139" t="s">
        <v>461</v>
      </c>
      <c r="F291" s="109"/>
      <c r="G291" s="133" t="n">
        <f aca="false">G292</f>
        <v>2579.9</v>
      </c>
      <c r="H291" s="133" t="n">
        <f aca="false">H292</f>
        <v>2422.3</v>
      </c>
      <c r="I291" s="96" t="n">
        <f aca="false">G291-H291</f>
        <v>157.6</v>
      </c>
      <c r="J291" s="71"/>
      <c r="K291" s="72"/>
      <c r="N291" s="135"/>
    </row>
    <row r="292" s="134" customFormat="true" ht="20.15" hidden="false" customHeight="true" outlineLevel="0" collapsed="false">
      <c r="A292" s="107" t="s">
        <v>238</v>
      </c>
      <c r="B292" s="132" t="n">
        <v>113</v>
      </c>
      <c r="C292" s="109" t="s">
        <v>94</v>
      </c>
      <c r="D292" s="109" t="s">
        <v>12</v>
      </c>
      <c r="E292" s="139" t="s">
        <v>461</v>
      </c>
      <c r="F292" s="109" t="s">
        <v>239</v>
      </c>
      <c r="G292" s="133" t="n">
        <f aca="false">G293</f>
        <v>2579.9</v>
      </c>
      <c r="H292" s="133" t="n">
        <f aca="false">H293</f>
        <v>2422.3</v>
      </c>
      <c r="I292" s="96" t="n">
        <f aca="false">G292-H292</f>
        <v>157.6</v>
      </c>
      <c r="J292" s="71"/>
      <c r="K292" s="72"/>
      <c r="N292" s="135"/>
    </row>
    <row r="293" s="134" customFormat="true" ht="52.4" hidden="false" customHeight="true" outlineLevel="0" collapsed="false">
      <c r="A293" s="107" t="s">
        <v>349</v>
      </c>
      <c r="B293" s="132" t="n">
        <v>113</v>
      </c>
      <c r="C293" s="109" t="s">
        <v>94</v>
      </c>
      <c r="D293" s="109" t="s">
        <v>12</v>
      </c>
      <c r="E293" s="139" t="s">
        <v>461</v>
      </c>
      <c r="F293" s="109" t="s">
        <v>350</v>
      </c>
      <c r="G293" s="133" t="n">
        <v>2579.9</v>
      </c>
      <c r="H293" s="133" t="n">
        <v>2422.3</v>
      </c>
      <c r="I293" s="96" t="n">
        <f aca="false">G293-H293</f>
        <v>157.6</v>
      </c>
      <c r="J293" s="71"/>
      <c r="K293" s="72"/>
      <c r="N293" s="135"/>
    </row>
    <row r="294" s="134" customFormat="true" ht="25.75" hidden="false" customHeight="true" outlineLevel="0" collapsed="false">
      <c r="A294" s="104" t="s">
        <v>107</v>
      </c>
      <c r="B294" s="137" t="n">
        <v>113</v>
      </c>
      <c r="C294" s="124" t="s">
        <v>94</v>
      </c>
      <c r="D294" s="124" t="s">
        <v>20</v>
      </c>
      <c r="E294" s="124"/>
      <c r="F294" s="124"/>
      <c r="G294" s="138" t="n">
        <f aca="false">G295+G344+G369+G334</f>
        <v>930783.1</v>
      </c>
      <c r="H294" s="138" t="n">
        <f aca="false">H295+H344+H369+H334</f>
        <v>630623.8</v>
      </c>
      <c r="I294" s="96" t="n">
        <f aca="false">G294-H294</f>
        <v>300159.3</v>
      </c>
      <c r="J294" s="71"/>
      <c r="K294" s="72"/>
      <c r="N294" s="135"/>
    </row>
    <row r="295" s="134" customFormat="true" ht="25.75" hidden="false" customHeight="true" outlineLevel="0" collapsed="false">
      <c r="A295" s="110" t="s">
        <v>232</v>
      </c>
      <c r="B295" s="109" t="s">
        <v>276</v>
      </c>
      <c r="C295" s="109" t="s">
        <v>94</v>
      </c>
      <c r="D295" s="109" t="s">
        <v>20</v>
      </c>
      <c r="E295" s="139" t="s">
        <v>233</v>
      </c>
      <c r="F295" s="124"/>
      <c r="G295" s="133" t="n">
        <f aca="false">G304+G296+G300</f>
        <v>8139.2</v>
      </c>
      <c r="H295" s="133" t="n">
        <f aca="false">H304+H296+H300</f>
        <v>8139.2</v>
      </c>
      <c r="I295" s="96" t="n">
        <f aca="false">G295-H295</f>
        <v>0</v>
      </c>
      <c r="J295" s="71"/>
      <c r="K295" s="72"/>
      <c r="N295" s="135"/>
    </row>
    <row r="296" s="134" customFormat="true" ht="39" hidden="true" customHeight="true" outlineLevel="0" collapsed="false">
      <c r="A296" s="107" t="s">
        <v>243</v>
      </c>
      <c r="B296" s="109" t="s">
        <v>276</v>
      </c>
      <c r="C296" s="109" t="s">
        <v>94</v>
      </c>
      <c r="D296" s="109" t="s">
        <v>20</v>
      </c>
      <c r="E296" s="139" t="s">
        <v>244</v>
      </c>
      <c r="F296" s="124"/>
      <c r="G296" s="133" t="n">
        <f aca="false">G297</f>
        <v>0</v>
      </c>
      <c r="H296" s="133" t="n">
        <f aca="false">H297</f>
        <v>0</v>
      </c>
      <c r="I296" s="96" t="n">
        <f aca="false">G296-H296</f>
        <v>0</v>
      </c>
      <c r="J296" s="71"/>
      <c r="K296" s="72"/>
      <c r="N296" s="135"/>
    </row>
    <row r="297" s="134" customFormat="true" ht="25.75" hidden="true" customHeight="true" outlineLevel="0" collapsed="false">
      <c r="A297" s="107" t="s">
        <v>245</v>
      </c>
      <c r="B297" s="109" t="s">
        <v>276</v>
      </c>
      <c r="C297" s="109" t="s">
        <v>94</v>
      </c>
      <c r="D297" s="109" t="s">
        <v>20</v>
      </c>
      <c r="E297" s="139" t="s">
        <v>246</v>
      </c>
      <c r="F297" s="124"/>
      <c r="G297" s="133" t="n">
        <f aca="false">G298</f>
        <v>0</v>
      </c>
      <c r="H297" s="133" t="n">
        <f aca="false">H298</f>
        <v>0</v>
      </c>
      <c r="I297" s="96" t="n">
        <f aca="false">G297-H297</f>
        <v>0</v>
      </c>
      <c r="J297" s="71"/>
      <c r="K297" s="72"/>
      <c r="N297" s="135"/>
    </row>
    <row r="298" s="134" customFormat="true" ht="25.75" hidden="true" customHeight="true" outlineLevel="0" collapsed="false">
      <c r="A298" s="107" t="s">
        <v>238</v>
      </c>
      <c r="B298" s="109" t="s">
        <v>276</v>
      </c>
      <c r="C298" s="109" t="s">
        <v>94</v>
      </c>
      <c r="D298" s="109" t="s">
        <v>20</v>
      </c>
      <c r="E298" s="139" t="s">
        <v>246</v>
      </c>
      <c r="F298" s="109" t="s">
        <v>239</v>
      </c>
      <c r="G298" s="133" t="n">
        <f aca="false">G299</f>
        <v>0</v>
      </c>
      <c r="H298" s="133" t="n">
        <f aca="false">H299</f>
        <v>0</v>
      </c>
      <c r="I298" s="96" t="n">
        <f aca="false">G298-H298</f>
        <v>0</v>
      </c>
      <c r="J298" s="71"/>
      <c r="K298" s="72"/>
      <c r="N298" s="135"/>
    </row>
    <row r="299" s="134" customFormat="true" ht="25.75" hidden="true" customHeight="true" outlineLevel="0" collapsed="false">
      <c r="A299" s="107" t="s">
        <v>247</v>
      </c>
      <c r="B299" s="109" t="s">
        <v>276</v>
      </c>
      <c r="C299" s="109" t="s">
        <v>94</v>
      </c>
      <c r="D299" s="109" t="s">
        <v>20</v>
      </c>
      <c r="E299" s="139" t="s">
        <v>246</v>
      </c>
      <c r="F299" s="109" t="s">
        <v>248</v>
      </c>
      <c r="G299" s="133"/>
      <c r="H299" s="133"/>
      <c r="I299" s="96" t="n">
        <f aca="false">G299-H299</f>
        <v>0</v>
      </c>
      <c r="J299" s="71"/>
      <c r="K299" s="72"/>
      <c r="N299" s="135"/>
    </row>
    <row r="300" s="134" customFormat="true" ht="38.5" hidden="false" customHeight="true" outlineLevel="0" collapsed="false">
      <c r="A300" s="107" t="s">
        <v>243</v>
      </c>
      <c r="B300" s="109" t="s">
        <v>276</v>
      </c>
      <c r="C300" s="109" t="s">
        <v>94</v>
      </c>
      <c r="D300" s="109" t="s">
        <v>20</v>
      </c>
      <c r="E300" s="139" t="s">
        <v>244</v>
      </c>
      <c r="F300" s="109"/>
      <c r="G300" s="133" t="n">
        <f aca="false">G301</f>
        <v>95</v>
      </c>
      <c r="H300" s="133" t="n">
        <f aca="false">H301</f>
        <v>95</v>
      </c>
      <c r="I300" s="96" t="n">
        <f aca="false">G300-H300</f>
        <v>0</v>
      </c>
      <c r="J300" s="71"/>
      <c r="K300" s="72"/>
      <c r="N300" s="135"/>
    </row>
    <row r="301" s="134" customFormat="true" ht="25.75" hidden="false" customHeight="true" outlineLevel="0" collapsed="false">
      <c r="A301" s="107" t="s">
        <v>245</v>
      </c>
      <c r="B301" s="109" t="s">
        <v>276</v>
      </c>
      <c r="C301" s="109" t="s">
        <v>94</v>
      </c>
      <c r="D301" s="109" t="s">
        <v>20</v>
      </c>
      <c r="E301" s="139" t="s">
        <v>246</v>
      </c>
      <c r="F301" s="109"/>
      <c r="G301" s="133" t="n">
        <f aca="false">G302</f>
        <v>95</v>
      </c>
      <c r="H301" s="133" t="n">
        <f aca="false">H302</f>
        <v>95</v>
      </c>
      <c r="I301" s="96" t="n">
        <f aca="false">G301-H301</f>
        <v>0</v>
      </c>
      <c r="J301" s="71"/>
      <c r="K301" s="72"/>
      <c r="N301" s="135"/>
    </row>
    <row r="302" s="134" customFormat="true" ht="25.75" hidden="false" customHeight="true" outlineLevel="0" collapsed="false">
      <c r="A302" s="107" t="s">
        <v>238</v>
      </c>
      <c r="B302" s="109" t="s">
        <v>276</v>
      </c>
      <c r="C302" s="109" t="s">
        <v>94</v>
      </c>
      <c r="D302" s="109" t="s">
        <v>20</v>
      </c>
      <c r="E302" s="139" t="s">
        <v>246</v>
      </c>
      <c r="F302" s="109" t="s">
        <v>239</v>
      </c>
      <c r="G302" s="133" t="n">
        <f aca="false">G303</f>
        <v>95</v>
      </c>
      <c r="H302" s="133" t="n">
        <f aca="false">H303</f>
        <v>95</v>
      </c>
      <c r="I302" s="96" t="n">
        <f aca="false">G302-H302</f>
        <v>0</v>
      </c>
      <c r="J302" s="71"/>
      <c r="K302" s="72"/>
      <c r="N302" s="135"/>
    </row>
    <row r="303" s="134" customFormat="true" ht="25.75" hidden="false" customHeight="true" outlineLevel="0" collapsed="false">
      <c r="A303" s="111" t="s">
        <v>247</v>
      </c>
      <c r="B303" s="109" t="s">
        <v>276</v>
      </c>
      <c r="C303" s="109" t="s">
        <v>94</v>
      </c>
      <c r="D303" s="109" t="s">
        <v>20</v>
      </c>
      <c r="E303" s="139" t="s">
        <v>246</v>
      </c>
      <c r="F303" s="109" t="s">
        <v>248</v>
      </c>
      <c r="G303" s="133" t="n">
        <v>95</v>
      </c>
      <c r="H303" s="133" t="n">
        <v>95</v>
      </c>
      <c r="I303" s="96" t="n">
        <f aca="false">G303-H303</f>
        <v>0</v>
      </c>
      <c r="J303" s="71"/>
      <c r="K303" s="72"/>
      <c r="N303" s="135"/>
    </row>
    <row r="304" s="134" customFormat="true" ht="25.75" hidden="false" customHeight="true" outlineLevel="0" collapsed="false">
      <c r="A304" s="110" t="s">
        <v>249</v>
      </c>
      <c r="B304" s="132" t="n">
        <v>113</v>
      </c>
      <c r="C304" s="109" t="s">
        <v>94</v>
      </c>
      <c r="D304" s="109" t="s">
        <v>20</v>
      </c>
      <c r="E304" s="139" t="s">
        <v>250</v>
      </c>
      <c r="F304" s="124"/>
      <c r="G304" s="133" t="n">
        <f aca="false">G305+G319+G310+G325+G328+G313+G322+G331+G316</f>
        <v>8044.2</v>
      </c>
      <c r="H304" s="133" t="n">
        <f aca="false">H305+H319+H310+H325+H328+H313+H322+H331+H316</f>
        <v>8044.2</v>
      </c>
      <c r="I304" s="96" t="n">
        <f aca="false">G304-H304</f>
        <v>0</v>
      </c>
      <c r="J304" s="71"/>
      <c r="K304" s="72"/>
      <c r="N304" s="135"/>
    </row>
    <row r="305" s="134" customFormat="true" ht="25.75" hidden="false" customHeight="true" outlineLevel="0" collapsed="false">
      <c r="A305" s="110" t="s">
        <v>434</v>
      </c>
      <c r="B305" s="132" t="n">
        <v>113</v>
      </c>
      <c r="C305" s="109" t="s">
        <v>94</v>
      </c>
      <c r="D305" s="109" t="s">
        <v>20</v>
      </c>
      <c r="E305" s="139" t="s">
        <v>435</v>
      </c>
      <c r="F305" s="124"/>
      <c r="G305" s="133" t="n">
        <f aca="false">G306+G308</f>
        <v>244.2</v>
      </c>
      <c r="H305" s="133" t="n">
        <f aca="false">H306+H308</f>
        <v>244.2</v>
      </c>
      <c r="I305" s="96" t="n">
        <f aca="false">G305-H305</f>
        <v>0</v>
      </c>
      <c r="J305" s="71"/>
      <c r="K305" s="72"/>
      <c r="N305" s="135"/>
    </row>
    <row r="306" s="134" customFormat="true" ht="40" hidden="false" customHeight="true" outlineLevel="0" collapsed="false">
      <c r="A306" s="107" t="s">
        <v>280</v>
      </c>
      <c r="B306" s="132" t="n">
        <v>113</v>
      </c>
      <c r="C306" s="109" t="s">
        <v>94</v>
      </c>
      <c r="D306" s="109" t="s">
        <v>20</v>
      </c>
      <c r="E306" s="139" t="s">
        <v>435</v>
      </c>
      <c r="F306" s="109" t="s">
        <v>281</v>
      </c>
      <c r="G306" s="133" t="n">
        <f aca="false">G307</f>
        <v>244.2</v>
      </c>
      <c r="H306" s="133" t="n">
        <f aca="false">H307</f>
        <v>244.2</v>
      </c>
      <c r="I306" s="96" t="n">
        <f aca="false">G306-H306</f>
        <v>0</v>
      </c>
      <c r="J306" s="71"/>
      <c r="K306" s="72"/>
      <c r="N306" s="135"/>
    </row>
    <row r="307" s="134" customFormat="true" ht="34.4" hidden="false" customHeight="true" outlineLevel="0" collapsed="false">
      <c r="A307" s="107" t="s">
        <v>282</v>
      </c>
      <c r="B307" s="132" t="n">
        <v>113</v>
      </c>
      <c r="C307" s="109" t="s">
        <v>94</v>
      </c>
      <c r="D307" s="109" t="s">
        <v>20</v>
      </c>
      <c r="E307" s="139" t="s">
        <v>435</v>
      </c>
      <c r="F307" s="109" t="s">
        <v>283</v>
      </c>
      <c r="G307" s="133" t="n">
        <v>244.2</v>
      </c>
      <c r="H307" s="133" t="n">
        <v>244.2</v>
      </c>
      <c r="I307" s="96" t="n">
        <f aca="false">G307-H307</f>
        <v>0</v>
      </c>
      <c r="J307" s="71"/>
      <c r="K307" s="72"/>
      <c r="N307" s="135"/>
    </row>
    <row r="308" s="134" customFormat="true" ht="30" hidden="true" customHeight="true" outlineLevel="0" collapsed="false">
      <c r="A308" s="111" t="s">
        <v>400</v>
      </c>
      <c r="B308" s="132" t="n">
        <v>113</v>
      </c>
      <c r="C308" s="109" t="s">
        <v>94</v>
      </c>
      <c r="D308" s="109" t="s">
        <v>20</v>
      </c>
      <c r="E308" s="139" t="s">
        <v>435</v>
      </c>
      <c r="F308" s="109" t="s">
        <v>401</v>
      </c>
      <c r="G308" s="133" t="n">
        <f aca="false">G309</f>
        <v>0</v>
      </c>
      <c r="H308" s="133" t="n">
        <f aca="false">H309</f>
        <v>0</v>
      </c>
      <c r="I308" s="96" t="n">
        <f aca="false">G308-H308</f>
        <v>0</v>
      </c>
      <c r="J308" s="71"/>
      <c r="K308" s="72"/>
      <c r="N308" s="135"/>
    </row>
    <row r="309" s="134" customFormat="true" ht="23.15" hidden="true" customHeight="true" outlineLevel="0" collapsed="false">
      <c r="A309" s="107" t="s">
        <v>402</v>
      </c>
      <c r="B309" s="132" t="n">
        <v>113</v>
      </c>
      <c r="C309" s="109" t="s">
        <v>94</v>
      </c>
      <c r="D309" s="109" t="s">
        <v>20</v>
      </c>
      <c r="E309" s="139" t="s">
        <v>435</v>
      </c>
      <c r="F309" s="109" t="s">
        <v>403</v>
      </c>
      <c r="G309" s="133"/>
      <c r="H309" s="133"/>
      <c r="I309" s="96" t="n">
        <f aca="false">G309-H309</f>
        <v>0</v>
      </c>
      <c r="J309" s="71"/>
      <c r="K309" s="72"/>
      <c r="N309" s="135"/>
    </row>
    <row r="310" s="134" customFormat="true" ht="39" hidden="true" customHeight="true" outlineLevel="0" collapsed="false">
      <c r="A310" s="110" t="s">
        <v>462</v>
      </c>
      <c r="B310" s="132" t="n">
        <v>113</v>
      </c>
      <c r="C310" s="109" t="s">
        <v>94</v>
      </c>
      <c r="D310" s="109" t="s">
        <v>20</v>
      </c>
      <c r="E310" s="139" t="s">
        <v>463</v>
      </c>
      <c r="F310" s="124"/>
      <c r="G310" s="133" t="n">
        <f aca="false">G311</f>
        <v>0</v>
      </c>
      <c r="H310" s="133" t="n">
        <f aca="false">H311</f>
        <v>0</v>
      </c>
      <c r="I310" s="96" t="n">
        <f aca="false">G310-H310</f>
        <v>0</v>
      </c>
      <c r="J310" s="71"/>
      <c r="K310" s="72"/>
      <c r="N310" s="135"/>
    </row>
    <row r="311" s="134" customFormat="true" ht="40.5" hidden="true" customHeight="true" outlineLevel="0" collapsed="false">
      <c r="A311" s="107" t="s">
        <v>280</v>
      </c>
      <c r="B311" s="132" t="n">
        <v>113</v>
      </c>
      <c r="C311" s="109" t="s">
        <v>94</v>
      </c>
      <c r="D311" s="109" t="s">
        <v>20</v>
      </c>
      <c r="E311" s="139" t="s">
        <v>463</v>
      </c>
      <c r="F311" s="109" t="s">
        <v>281</v>
      </c>
      <c r="G311" s="133" t="n">
        <f aca="false">G312</f>
        <v>0</v>
      </c>
      <c r="H311" s="133" t="n">
        <f aca="false">H312</f>
        <v>0</v>
      </c>
      <c r="I311" s="96" t="n">
        <f aca="false">G311-H311</f>
        <v>0</v>
      </c>
      <c r="J311" s="71"/>
      <c r="K311" s="72"/>
      <c r="N311" s="135"/>
    </row>
    <row r="312" s="134" customFormat="true" ht="40" hidden="true" customHeight="true" outlineLevel="0" collapsed="false">
      <c r="A312" s="107" t="s">
        <v>282</v>
      </c>
      <c r="B312" s="132" t="n">
        <v>113</v>
      </c>
      <c r="C312" s="109" t="s">
        <v>94</v>
      </c>
      <c r="D312" s="109" t="s">
        <v>20</v>
      </c>
      <c r="E312" s="139" t="s">
        <v>463</v>
      </c>
      <c r="F312" s="109" t="s">
        <v>283</v>
      </c>
      <c r="G312" s="133" t="n">
        <v>0</v>
      </c>
      <c r="H312" s="133"/>
      <c r="I312" s="96" t="n">
        <f aca="false">G312-H312</f>
        <v>0</v>
      </c>
      <c r="J312" s="71"/>
      <c r="K312" s="72"/>
      <c r="N312" s="135"/>
    </row>
    <row r="313" s="134" customFormat="true" ht="69.65" hidden="false" customHeight="true" outlineLevel="0" collapsed="false">
      <c r="A313" s="107" t="s">
        <v>464</v>
      </c>
      <c r="B313" s="132" t="n">
        <v>113</v>
      </c>
      <c r="C313" s="109" t="s">
        <v>94</v>
      </c>
      <c r="D313" s="109" t="s">
        <v>20</v>
      </c>
      <c r="E313" s="139" t="s">
        <v>465</v>
      </c>
      <c r="F313" s="109"/>
      <c r="G313" s="133" t="n">
        <f aca="false">G314</f>
        <v>3000</v>
      </c>
      <c r="H313" s="133" t="n">
        <f aca="false">H314</f>
        <v>3000</v>
      </c>
      <c r="I313" s="96" t="n">
        <f aca="false">G313-H313</f>
        <v>0</v>
      </c>
      <c r="J313" s="71"/>
      <c r="K313" s="72"/>
      <c r="N313" s="135"/>
    </row>
    <row r="314" s="134" customFormat="true" ht="40" hidden="false" customHeight="true" outlineLevel="0" collapsed="false">
      <c r="A314" s="107" t="s">
        <v>280</v>
      </c>
      <c r="B314" s="132" t="n">
        <v>113</v>
      </c>
      <c r="C314" s="109" t="s">
        <v>94</v>
      </c>
      <c r="D314" s="109" t="s">
        <v>20</v>
      </c>
      <c r="E314" s="139" t="s">
        <v>465</v>
      </c>
      <c r="F314" s="109" t="s">
        <v>281</v>
      </c>
      <c r="G314" s="133" t="n">
        <f aca="false">G315</f>
        <v>3000</v>
      </c>
      <c r="H314" s="133" t="n">
        <f aca="false">H315</f>
        <v>3000</v>
      </c>
      <c r="I314" s="96" t="n">
        <f aca="false">G314-H314</f>
        <v>0</v>
      </c>
      <c r="J314" s="71"/>
      <c r="K314" s="72"/>
      <c r="N314" s="135"/>
    </row>
    <row r="315" s="134" customFormat="true" ht="40" hidden="false" customHeight="true" outlineLevel="0" collapsed="false">
      <c r="A315" s="107" t="s">
        <v>282</v>
      </c>
      <c r="B315" s="132" t="n">
        <v>113</v>
      </c>
      <c r="C315" s="109" t="s">
        <v>94</v>
      </c>
      <c r="D315" s="109" t="s">
        <v>20</v>
      </c>
      <c r="E315" s="139" t="s">
        <v>465</v>
      </c>
      <c r="F315" s="109" t="s">
        <v>283</v>
      </c>
      <c r="G315" s="133" t="n">
        <v>3000</v>
      </c>
      <c r="H315" s="133" t="n">
        <v>3000</v>
      </c>
      <c r="I315" s="96" t="n">
        <f aca="false">G315-H315</f>
        <v>0</v>
      </c>
      <c r="J315" s="71"/>
      <c r="K315" s="72"/>
      <c r="N315" s="135"/>
    </row>
    <row r="316" s="134" customFormat="true" ht="64.5" hidden="false" customHeight="true" outlineLevel="0" collapsed="false">
      <c r="A316" s="107" t="s">
        <v>466</v>
      </c>
      <c r="B316" s="132" t="n">
        <v>113</v>
      </c>
      <c r="C316" s="109" t="s">
        <v>94</v>
      </c>
      <c r="D316" s="109" t="s">
        <v>20</v>
      </c>
      <c r="E316" s="139" t="s">
        <v>467</v>
      </c>
      <c r="F316" s="109"/>
      <c r="G316" s="133" t="n">
        <f aca="false">G317</f>
        <v>300</v>
      </c>
      <c r="H316" s="133" t="n">
        <f aca="false">H317</f>
        <v>300</v>
      </c>
      <c r="I316" s="96" t="n">
        <f aca="false">G316-H316</f>
        <v>0</v>
      </c>
      <c r="J316" s="71"/>
      <c r="K316" s="72"/>
      <c r="N316" s="135"/>
    </row>
    <row r="317" s="134" customFormat="true" ht="40" hidden="false" customHeight="true" outlineLevel="0" collapsed="false">
      <c r="A317" s="107" t="s">
        <v>280</v>
      </c>
      <c r="B317" s="132" t="n">
        <v>113</v>
      </c>
      <c r="C317" s="109" t="s">
        <v>94</v>
      </c>
      <c r="D317" s="109" t="s">
        <v>20</v>
      </c>
      <c r="E317" s="139" t="s">
        <v>467</v>
      </c>
      <c r="F317" s="109" t="s">
        <v>281</v>
      </c>
      <c r="G317" s="133" t="n">
        <f aca="false">G318</f>
        <v>300</v>
      </c>
      <c r="H317" s="133" t="n">
        <f aca="false">H318</f>
        <v>300</v>
      </c>
      <c r="I317" s="96" t="n">
        <f aca="false">G317-H317</f>
        <v>0</v>
      </c>
      <c r="J317" s="71"/>
      <c r="K317" s="72"/>
      <c r="N317" s="135"/>
    </row>
    <row r="318" s="134" customFormat="true" ht="40" hidden="false" customHeight="true" outlineLevel="0" collapsed="false">
      <c r="A318" s="107" t="s">
        <v>282</v>
      </c>
      <c r="B318" s="132" t="n">
        <v>113</v>
      </c>
      <c r="C318" s="109" t="s">
        <v>94</v>
      </c>
      <c r="D318" s="109" t="s">
        <v>20</v>
      </c>
      <c r="E318" s="139" t="s">
        <v>467</v>
      </c>
      <c r="F318" s="109" t="s">
        <v>283</v>
      </c>
      <c r="G318" s="133" t="n">
        <v>300</v>
      </c>
      <c r="H318" s="133" t="n">
        <v>300</v>
      </c>
      <c r="I318" s="96" t="n">
        <f aca="false">G318-H318</f>
        <v>0</v>
      </c>
      <c r="J318" s="71"/>
      <c r="K318" s="72"/>
      <c r="N318" s="135"/>
    </row>
    <row r="319" s="134" customFormat="true" ht="36" hidden="true" customHeight="true" outlineLevel="0" collapsed="false">
      <c r="A319" s="136" t="s">
        <v>468</v>
      </c>
      <c r="B319" s="132" t="n">
        <v>113</v>
      </c>
      <c r="C319" s="109" t="s">
        <v>94</v>
      </c>
      <c r="D319" s="109" t="s">
        <v>20</v>
      </c>
      <c r="E319" s="139" t="s">
        <v>469</v>
      </c>
      <c r="F319" s="109"/>
      <c r="G319" s="133" t="n">
        <f aca="false">G320</f>
        <v>0</v>
      </c>
      <c r="H319" s="133" t="n">
        <f aca="false">H320</f>
        <v>0</v>
      </c>
      <c r="I319" s="96" t="n">
        <f aca="false">G319-H319</f>
        <v>0</v>
      </c>
      <c r="J319" s="71"/>
      <c r="K319" s="72"/>
      <c r="N319" s="135"/>
    </row>
    <row r="320" s="134" customFormat="true" ht="31" hidden="true" customHeight="true" outlineLevel="0" collapsed="false">
      <c r="A320" s="107" t="s">
        <v>280</v>
      </c>
      <c r="B320" s="132" t="n">
        <v>113</v>
      </c>
      <c r="C320" s="109" t="s">
        <v>94</v>
      </c>
      <c r="D320" s="109" t="s">
        <v>20</v>
      </c>
      <c r="E320" s="139" t="s">
        <v>469</v>
      </c>
      <c r="F320" s="109" t="s">
        <v>281</v>
      </c>
      <c r="G320" s="133" t="n">
        <f aca="false">G321</f>
        <v>0</v>
      </c>
      <c r="H320" s="133" t="n">
        <f aca="false">H321</f>
        <v>0</v>
      </c>
      <c r="I320" s="96" t="n">
        <f aca="false">G320-H320</f>
        <v>0</v>
      </c>
      <c r="J320" s="71"/>
      <c r="K320" s="72"/>
      <c r="N320" s="135"/>
    </row>
    <row r="321" s="134" customFormat="true" ht="33" hidden="true" customHeight="true" outlineLevel="0" collapsed="false">
      <c r="A321" s="107" t="s">
        <v>282</v>
      </c>
      <c r="B321" s="132" t="n">
        <v>113</v>
      </c>
      <c r="C321" s="109" t="s">
        <v>94</v>
      </c>
      <c r="D321" s="109" t="s">
        <v>20</v>
      </c>
      <c r="E321" s="139" t="s">
        <v>469</v>
      </c>
      <c r="F321" s="109" t="s">
        <v>283</v>
      </c>
      <c r="G321" s="133" t="n">
        <v>0</v>
      </c>
      <c r="H321" s="133" t="n">
        <v>0</v>
      </c>
      <c r="I321" s="96" t="n">
        <f aca="false">G321-H321</f>
        <v>0</v>
      </c>
      <c r="J321" s="71"/>
      <c r="K321" s="72"/>
      <c r="N321" s="135"/>
    </row>
    <row r="322" s="134" customFormat="true" ht="62.15" hidden="false" customHeight="true" outlineLevel="0" collapsed="false">
      <c r="A322" s="136" t="s">
        <v>470</v>
      </c>
      <c r="B322" s="132" t="n">
        <v>113</v>
      </c>
      <c r="C322" s="109" t="s">
        <v>94</v>
      </c>
      <c r="D322" s="109" t="s">
        <v>20</v>
      </c>
      <c r="E322" s="139" t="s">
        <v>471</v>
      </c>
      <c r="F322" s="109"/>
      <c r="G322" s="133" t="n">
        <f aca="false">G323</f>
        <v>750</v>
      </c>
      <c r="H322" s="133" t="n">
        <f aca="false">H323</f>
        <v>750</v>
      </c>
      <c r="I322" s="96" t="n">
        <f aca="false">G322-H322</f>
        <v>0</v>
      </c>
      <c r="J322" s="71"/>
      <c r="K322" s="72"/>
      <c r="N322" s="135"/>
    </row>
    <row r="323" s="134" customFormat="true" ht="33" hidden="false" customHeight="true" outlineLevel="0" collapsed="false">
      <c r="A323" s="107" t="s">
        <v>280</v>
      </c>
      <c r="B323" s="132" t="n">
        <v>113</v>
      </c>
      <c r="C323" s="109" t="s">
        <v>94</v>
      </c>
      <c r="D323" s="109" t="s">
        <v>20</v>
      </c>
      <c r="E323" s="139" t="s">
        <v>471</v>
      </c>
      <c r="F323" s="109" t="s">
        <v>281</v>
      </c>
      <c r="G323" s="133" t="n">
        <f aca="false">G324</f>
        <v>750</v>
      </c>
      <c r="H323" s="133" t="n">
        <f aca="false">H324</f>
        <v>750</v>
      </c>
      <c r="I323" s="96" t="n">
        <f aca="false">G323-H323</f>
        <v>0</v>
      </c>
      <c r="J323" s="71"/>
      <c r="K323" s="72"/>
      <c r="N323" s="135"/>
    </row>
    <row r="324" s="134" customFormat="true" ht="33" hidden="false" customHeight="true" outlineLevel="0" collapsed="false">
      <c r="A324" s="107" t="s">
        <v>282</v>
      </c>
      <c r="B324" s="132" t="n">
        <v>113</v>
      </c>
      <c r="C324" s="109" t="s">
        <v>94</v>
      </c>
      <c r="D324" s="109" t="s">
        <v>20</v>
      </c>
      <c r="E324" s="139" t="s">
        <v>471</v>
      </c>
      <c r="F324" s="109" t="s">
        <v>283</v>
      </c>
      <c r="G324" s="133" t="n">
        <v>750</v>
      </c>
      <c r="H324" s="133" t="n">
        <v>750</v>
      </c>
      <c r="I324" s="96" t="n">
        <f aca="false">G324-H324</f>
        <v>0</v>
      </c>
      <c r="J324" s="71"/>
      <c r="K324" s="72"/>
      <c r="N324" s="135"/>
    </row>
    <row r="325" s="134" customFormat="true" ht="64.5" hidden="false" customHeight="true" outlineLevel="0" collapsed="false">
      <c r="A325" s="136" t="s">
        <v>472</v>
      </c>
      <c r="B325" s="132" t="n">
        <v>113</v>
      </c>
      <c r="C325" s="109" t="s">
        <v>94</v>
      </c>
      <c r="D325" s="109" t="s">
        <v>20</v>
      </c>
      <c r="E325" s="139" t="s">
        <v>473</v>
      </c>
      <c r="F325" s="109"/>
      <c r="G325" s="133" t="n">
        <f aca="false">G326</f>
        <v>375</v>
      </c>
      <c r="H325" s="133" t="n">
        <f aca="false">H326</f>
        <v>375</v>
      </c>
      <c r="I325" s="96" t="n">
        <f aca="false">G325-H325</f>
        <v>0</v>
      </c>
      <c r="J325" s="71"/>
      <c r="K325" s="72"/>
      <c r="N325" s="135"/>
    </row>
    <row r="326" s="134" customFormat="true" ht="33" hidden="false" customHeight="true" outlineLevel="0" collapsed="false">
      <c r="A326" s="107" t="s">
        <v>280</v>
      </c>
      <c r="B326" s="132" t="n">
        <v>113</v>
      </c>
      <c r="C326" s="109" t="s">
        <v>94</v>
      </c>
      <c r="D326" s="109" t="s">
        <v>20</v>
      </c>
      <c r="E326" s="139" t="s">
        <v>473</v>
      </c>
      <c r="F326" s="109" t="s">
        <v>281</v>
      </c>
      <c r="G326" s="133" t="n">
        <f aca="false">G327</f>
        <v>375</v>
      </c>
      <c r="H326" s="133" t="n">
        <f aca="false">H327</f>
        <v>375</v>
      </c>
      <c r="I326" s="96" t="n">
        <f aca="false">G326-H326</f>
        <v>0</v>
      </c>
      <c r="J326" s="71"/>
      <c r="K326" s="72"/>
      <c r="N326" s="135"/>
    </row>
    <row r="327" s="134" customFormat="true" ht="33" hidden="false" customHeight="true" outlineLevel="0" collapsed="false">
      <c r="A327" s="107" t="s">
        <v>282</v>
      </c>
      <c r="B327" s="132" t="n">
        <v>113</v>
      </c>
      <c r="C327" s="109" t="s">
        <v>94</v>
      </c>
      <c r="D327" s="109" t="s">
        <v>20</v>
      </c>
      <c r="E327" s="139" t="s">
        <v>473</v>
      </c>
      <c r="F327" s="109" t="s">
        <v>283</v>
      </c>
      <c r="G327" s="133" t="n">
        <v>375</v>
      </c>
      <c r="H327" s="133" t="n">
        <v>375</v>
      </c>
      <c r="I327" s="96" t="n">
        <f aca="false">G327-H327</f>
        <v>0</v>
      </c>
      <c r="J327" s="71"/>
      <c r="K327" s="72"/>
      <c r="N327" s="135"/>
    </row>
    <row r="328" s="134" customFormat="true" ht="76.5" hidden="false" customHeight="true" outlineLevel="0" collapsed="false">
      <c r="A328" s="136" t="s">
        <v>474</v>
      </c>
      <c r="B328" s="132" t="n">
        <v>113</v>
      </c>
      <c r="C328" s="109" t="s">
        <v>94</v>
      </c>
      <c r="D328" s="109" t="s">
        <v>20</v>
      </c>
      <c r="E328" s="139" t="s">
        <v>475</v>
      </c>
      <c r="F328" s="109"/>
      <c r="G328" s="133" t="n">
        <f aca="false">G329</f>
        <v>3375</v>
      </c>
      <c r="H328" s="133" t="n">
        <f aca="false">H329</f>
        <v>3375</v>
      </c>
      <c r="I328" s="96" t="n">
        <f aca="false">G328-H328</f>
        <v>0</v>
      </c>
      <c r="J328" s="71"/>
      <c r="K328" s="72"/>
      <c r="N328" s="135"/>
    </row>
    <row r="329" s="134" customFormat="true" ht="33" hidden="false" customHeight="true" outlineLevel="0" collapsed="false">
      <c r="A329" s="107" t="s">
        <v>280</v>
      </c>
      <c r="B329" s="132" t="n">
        <v>113</v>
      </c>
      <c r="C329" s="109" t="s">
        <v>94</v>
      </c>
      <c r="D329" s="109" t="s">
        <v>20</v>
      </c>
      <c r="E329" s="139" t="s">
        <v>475</v>
      </c>
      <c r="F329" s="109" t="s">
        <v>281</v>
      </c>
      <c r="G329" s="133" t="n">
        <f aca="false">G330</f>
        <v>3375</v>
      </c>
      <c r="H329" s="133" t="n">
        <f aca="false">H330</f>
        <v>3375</v>
      </c>
      <c r="I329" s="96" t="n">
        <f aca="false">G329-H329</f>
        <v>0</v>
      </c>
      <c r="J329" s="71"/>
      <c r="K329" s="72"/>
      <c r="N329" s="135"/>
    </row>
    <row r="330" s="134" customFormat="true" ht="33" hidden="false" customHeight="true" outlineLevel="0" collapsed="false">
      <c r="A330" s="107" t="s">
        <v>282</v>
      </c>
      <c r="B330" s="132" t="n">
        <v>113</v>
      </c>
      <c r="C330" s="109" t="s">
        <v>94</v>
      </c>
      <c r="D330" s="109" t="s">
        <v>20</v>
      </c>
      <c r="E330" s="139" t="s">
        <v>475</v>
      </c>
      <c r="F330" s="109" t="s">
        <v>283</v>
      </c>
      <c r="G330" s="133" t="n">
        <v>3375</v>
      </c>
      <c r="H330" s="133" t="n">
        <v>3375</v>
      </c>
      <c r="I330" s="96" t="n">
        <f aca="false">G330-H330</f>
        <v>0</v>
      </c>
      <c r="J330" s="71"/>
      <c r="K330" s="72"/>
      <c r="N330" s="135"/>
    </row>
    <row r="331" s="134" customFormat="true" ht="45" hidden="true" customHeight="true" outlineLevel="0" collapsed="false">
      <c r="A331" s="107" t="s">
        <v>476</v>
      </c>
      <c r="B331" s="132" t="n">
        <v>113</v>
      </c>
      <c r="C331" s="109" t="s">
        <v>94</v>
      </c>
      <c r="D331" s="109" t="s">
        <v>20</v>
      </c>
      <c r="E331" s="139" t="s">
        <v>477</v>
      </c>
      <c r="F331" s="109"/>
      <c r="G331" s="133" t="n">
        <f aca="false">G332</f>
        <v>0</v>
      </c>
      <c r="H331" s="133" t="n">
        <f aca="false">H332</f>
        <v>0</v>
      </c>
      <c r="I331" s="96" t="n">
        <f aca="false">G331-H331</f>
        <v>0</v>
      </c>
      <c r="J331" s="71"/>
      <c r="K331" s="72"/>
      <c r="N331" s="135"/>
    </row>
    <row r="332" s="134" customFormat="true" ht="33" hidden="true" customHeight="true" outlineLevel="0" collapsed="false">
      <c r="A332" s="107" t="s">
        <v>280</v>
      </c>
      <c r="B332" s="132" t="n">
        <v>113</v>
      </c>
      <c r="C332" s="109" t="s">
        <v>94</v>
      </c>
      <c r="D332" s="109" t="s">
        <v>20</v>
      </c>
      <c r="E332" s="139" t="s">
        <v>477</v>
      </c>
      <c r="F332" s="109" t="s">
        <v>281</v>
      </c>
      <c r="G332" s="133" t="n">
        <f aca="false">G333</f>
        <v>0</v>
      </c>
      <c r="H332" s="133" t="n">
        <f aca="false">H333</f>
        <v>0</v>
      </c>
      <c r="I332" s="96" t="n">
        <f aca="false">G332-H332</f>
        <v>0</v>
      </c>
      <c r="J332" s="71"/>
      <c r="K332" s="72"/>
      <c r="N332" s="135"/>
    </row>
    <row r="333" s="134" customFormat="true" ht="33" hidden="true" customHeight="true" outlineLevel="0" collapsed="false">
      <c r="A333" s="107" t="s">
        <v>282</v>
      </c>
      <c r="B333" s="132" t="n">
        <v>113</v>
      </c>
      <c r="C333" s="109" t="s">
        <v>94</v>
      </c>
      <c r="D333" s="109" t="s">
        <v>20</v>
      </c>
      <c r="E333" s="139" t="s">
        <v>477</v>
      </c>
      <c r="F333" s="109" t="s">
        <v>283</v>
      </c>
      <c r="G333" s="133"/>
      <c r="H333" s="133"/>
      <c r="I333" s="96" t="n">
        <f aca="false">G333-H333</f>
        <v>0</v>
      </c>
      <c r="J333" s="71"/>
      <c r="K333" s="72"/>
      <c r="N333" s="135"/>
    </row>
    <row r="334" s="134" customFormat="true" ht="90.65" hidden="true" customHeight="true" outlineLevel="0" collapsed="false">
      <c r="A334" s="107" t="s">
        <v>478</v>
      </c>
      <c r="B334" s="132" t="n">
        <v>113</v>
      </c>
      <c r="C334" s="109" t="s">
        <v>94</v>
      </c>
      <c r="D334" s="109" t="s">
        <v>20</v>
      </c>
      <c r="E334" s="139" t="s">
        <v>479</v>
      </c>
      <c r="F334" s="109"/>
      <c r="G334" s="133" t="n">
        <f aca="false">G335</f>
        <v>0</v>
      </c>
      <c r="H334" s="133" t="n">
        <f aca="false">H335</f>
        <v>0</v>
      </c>
      <c r="I334" s="96" t="n">
        <f aca="false">G334-H334</f>
        <v>0</v>
      </c>
      <c r="J334" s="71"/>
      <c r="K334" s="72"/>
      <c r="N334" s="135"/>
    </row>
    <row r="335" s="134" customFormat="true" ht="57.65" hidden="true" customHeight="true" outlineLevel="0" collapsed="false">
      <c r="A335" s="107" t="s">
        <v>480</v>
      </c>
      <c r="B335" s="132" t="n">
        <v>113</v>
      </c>
      <c r="C335" s="109" t="s">
        <v>94</v>
      </c>
      <c r="D335" s="109" t="s">
        <v>20</v>
      </c>
      <c r="E335" s="139" t="s">
        <v>481</v>
      </c>
      <c r="F335" s="109"/>
      <c r="G335" s="133" t="n">
        <f aca="false">G336+G340</f>
        <v>0</v>
      </c>
      <c r="H335" s="133" t="n">
        <f aca="false">H336+H340</f>
        <v>0</v>
      </c>
      <c r="I335" s="96" t="n">
        <f aca="false">G335-H335</f>
        <v>0</v>
      </c>
      <c r="J335" s="71"/>
      <c r="K335" s="72"/>
      <c r="N335" s="135"/>
    </row>
    <row r="336" s="134" customFormat="true" ht="78" hidden="true" customHeight="true" outlineLevel="0" collapsed="false">
      <c r="A336" s="107" t="s">
        <v>482</v>
      </c>
      <c r="B336" s="132" t="n">
        <v>113</v>
      </c>
      <c r="C336" s="109" t="s">
        <v>94</v>
      </c>
      <c r="D336" s="109" t="s">
        <v>20</v>
      </c>
      <c r="E336" s="139" t="s">
        <v>483</v>
      </c>
      <c r="F336" s="109"/>
      <c r="G336" s="133" t="n">
        <f aca="false">G337</f>
        <v>0</v>
      </c>
      <c r="H336" s="133" t="n">
        <f aca="false">H337</f>
        <v>0</v>
      </c>
      <c r="I336" s="96" t="n">
        <f aca="false">G336-H336</f>
        <v>0</v>
      </c>
      <c r="J336" s="71"/>
      <c r="K336" s="72"/>
      <c r="N336" s="135"/>
    </row>
    <row r="337" s="134" customFormat="true" ht="61" hidden="true" customHeight="true" outlineLevel="0" collapsed="false">
      <c r="A337" s="107" t="s">
        <v>484</v>
      </c>
      <c r="B337" s="132" t="n">
        <v>113</v>
      </c>
      <c r="C337" s="109" t="s">
        <v>94</v>
      </c>
      <c r="D337" s="109" t="s">
        <v>20</v>
      </c>
      <c r="E337" s="139" t="s">
        <v>485</v>
      </c>
      <c r="F337" s="109"/>
      <c r="G337" s="133" t="n">
        <f aca="false">G338</f>
        <v>0</v>
      </c>
      <c r="H337" s="133" t="n">
        <f aca="false">H338</f>
        <v>0</v>
      </c>
      <c r="I337" s="96" t="n">
        <f aca="false">G337-H337</f>
        <v>0</v>
      </c>
      <c r="J337" s="71"/>
      <c r="K337" s="72"/>
      <c r="N337" s="135"/>
    </row>
    <row r="338" s="134" customFormat="true" ht="38.15" hidden="true" customHeight="true" outlineLevel="0" collapsed="false">
      <c r="A338" s="107" t="s">
        <v>280</v>
      </c>
      <c r="B338" s="132" t="n">
        <v>113</v>
      </c>
      <c r="C338" s="109" t="s">
        <v>94</v>
      </c>
      <c r="D338" s="109" t="s">
        <v>20</v>
      </c>
      <c r="E338" s="139" t="s">
        <v>485</v>
      </c>
      <c r="F338" s="109" t="s">
        <v>281</v>
      </c>
      <c r="G338" s="133" t="n">
        <f aca="false">G339</f>
        <v>0</v>
      </c>
      <c r="H338" s="133" t="n">
        <f aca="false">H339</f>
        <v>0</v>
      </c>
      <c r="I338" s="96" t="n">
        <f aca="false">G338-H338</f>
        <v>0</v>
      </c>
      <c r="J338" s="71"/>
      <c r="K338" s="72"/>
      <c r="N338" s="135"/>
    </row>
    <row r="339" s="134" customFormat="true" ht="33" hidden="true" customHeight="true" outlineLevel="0" collapsed="false">
      <c r="A339" s="107" t="s">
        <v>282</v>
      </c>
      <c r="B339" s="132" t="n">
        <v>113</v>
      </c>
      <c r="C339" s="109" t="s">
        <v>94</v>
      </c>
      <c r="D339" s="109" t="s">
        <v>20</v>
      </c>
      <c r="E339" s="139" t="s">
        <v>485</v>
      </c>
      <c r="F339" s="109" t="s">
        <v>283</v>
      </c>
      <c r="G339" s="133" t="n">
        <v>0</v>
      </c>
      <c r="H339" s="133" t="n">
        <v>0</v>
      </c>
      <c r="I339" s="96" t="n">
        <f aca="false">G339-H339</f>
        <v>0</v>
      </c>
      <c r="J339" s="71"/>
      <c r="K339" s="72"/>
      <c r="N339" s="135"/>
    </row>
    <row r="340" s="134" customFormat="true" ht="68.5" hidden="true" customHeight="true" outlineLevel="0" collapsed="false">
      <c r="A340" s="107" t="s">
        <v>486</v>
      </c>
      <c r="B340" s="132" t="n">
        <v>113</v>
      </c>
      <c r="C340" s="109" t="s">
        <v>94</v>
      </c>
      <c r="D340" s="109" t="s">
        <v>20</v>
      </c>
      <c r="E340" s="139" t="s">
        <v>487</v>
      </c>
      <c r="F340" s="109"/>
      <c r="G340" s="133" t="n">
        <f aca="false">G341</f>
        <v>0</v>
      </c>
      <c r="H340" s="133" t="n">
        <f aca="false">H341</f>
        <v>0</v>
      </c>
      <c r="I340" s="96" t="n">
        <f aca="false">G340-H340</f>
        <v>0</v>
      </c>
      <c r="J340" s="71"/>
      <c r="K340" s="72"/>
      <c r="N340" s="135"/>
    </row>
    <row r="341" s="134" customFormat="true" ht="63" hidden="true" customHeight="true" outlineLevel="0" collapsed="false">
      <c r="A341" s="107" t="s">
        <v>488</v>
      </c>
      <c r="B341" s="132" t="n">
        <v>113</v>
      </c>
      <c r="C341" s="109" t="s">
        <v>94</v>
      </c>
      <c r="D341" s="109" t="s">
        <v>20</v>
      </c>
      <c r="E341" s="139" t="s">
        <v>489</v>
      </c>
      <c r="F341" s="109"/>
      <c r="G341" s="133" t="n">
        <f aca="false">G342</f>
        <v>0</v>
      </c>
      <c r="H341" s="133" t="n">
        <f aca="false">H342</f>
        <v>0</v>
      </c>
      <c r="I341" s="96" t="n">
        <f aca="false">G341-H341</f>
        <v>0</v>
      </c>
      <c r="J341" s="71"/>
      <c r="K341" s="72"/>
      <c r="N341" s="135"/>
    </row>
    <row r="342" s="134" customFormat="true" ht="33" hidden="true" customHeight="true" outlineLevel="0" collapsed="false">
      <c r="A342" s="107" t="s">
        <v>385</v>
      </c>
      <c r="B342" s="132" t="n">
        <v>113</v>
      </c>
      <c r="C342" s="109" t="s">
        <v>94</v>
      </c>
      <c r="D342" s="109" t="s">
        <v>20</v>
      </c>
      <c r="E342" s="139" t="s">
        <v>489</v>
      </c>
      <c r="F342" s="109" t="s">
        <v>386</v>
      </c>
      <c r="G342" s="133" t="n">
        <f aca="false">G343</f>
        <v>0</v>
      </c>
      <c r="H342" s="133" t="n">
        <f aca="false">H343</f>
        <v>0</v>
      </c>
      <c r="I342" s="96" t="n">
        <f aca="false">G342-H342</f>
        <v>0</v>
      </c>
      <c r="J342" s="71"/>
      <c r="K342" s="72"/>
      <c r="N342" s="135"/>
    </row>
    <row r="343" s="134" customFormat="true" ht="90" hidden="true" customHeight="true" outlineLevel="0" collapsed="false">
      <c r="A343" s="136" t="s">
        <v>490</v>
      </c>
      <c r="B343" s="132" t="n">
        <v>113</v>
      </c>
      <c r="C343" s="109" t="s">
        <v>94</v>
      </c>
      <c r="D343" s="109" t="s">
        <v>20</v>
      </c>
      <c r="E343" s="139" t="s">
        <v>489</v>
      </c>
      <c r="F343" s="109" t="s">
        <v>491</v>
      </c>
      <c r="G343" s="133" t="n">
        <v>0</v>
      </c>
      <c r="H343" s="133" t="n">
        <v>0</v>
      </c>
      <c r="I343" s="96" t="n">
        <f aca="false">G343-H343</f>
        <v>0</v>
      </c>
      <c r="J343" s="71"/>
      <c r="K343" s="72"/>
      <c r="N343" s="135"/>
    </row>
    <row r="344" s="134" customFormat="true" ht="40.75" hidden="false" customHeight="true" outlineLevel="0" collapsed="false">
      <c r="A344" s="107" t="s">
        <v>492</v>
      </c>
      <c r="B344" s="132" t="n">
        <v>113</v>
      </c>
      <c r="C344" s="109" t="s">
        <v>94</v>
      </c>
      <c r="D344" s="109" t="s">
        <v>20</v>
      </c>
      <c r="E344" s="109" t="s">
        <v>493</v>
      </c>
      <c r="F344" s="109"/>
      <c r="G344" s="133" t="n">
        <f aca="false">G353+G345</f>
        <v>198063.1</v>
      </c>
      <c r="H344" s="133" t="n">
        <f aca="false">H353+H346</f>
        <v>167715.4</v>
      </c>
      <c r="I344" s="96" t="n">
        <f aca="false">G344-H344</f>
        <v>30347.7</v>
      </c>
      <c r="J344" s="71"/>
      <c r="K344" s="72"/>
      <c r="N344" s="135"/>
    </row>
    <row r="345" s="134" customFormat="true" ht="19.75" hidden="false" customHeight="true" outlineLevel="0" collapsed="false">
      <c r="A345" s="107" t="s">
        <v>494</v>
      </c>
      <c r="B345" s="132" t="n">
        <v>113</v>
      </c>
      <c r="C345" s="109" t="s">
        <v>94</v>
      </c>
      <c r="D345" s="109" t="s">
        <v>20</v>
      </c>
      <c r="E345" s="109" t="s">
        <v>495</v>
      </c>
      <c r="F345" s="109"/>
      <c r="G345" s="133" t="n">
        <f aca="false">G346</f>
        <v>5142.3</v>
      </c>
      <c r="H345" s="133" t="n">
        <f aca="false">H346</f>
        <v>5142.3</v>
      </c>
      <c r="I345" s="96" t="n">
        <f aca="false">G345-H345</f>
        <v>0</v>
      </c>
      <c r="J345" s="71"/>
      <c r="K345" s="72"/>
      <c r="N345" s="135"/>
    </row>
    <row r="346" s="134" customFormat="true" ht="49.4" hidden="false" customHeight="true" outlineLevel="0" collapsed="false">
      <c r="A346" s="107" t="s">
        <v>496</v>
      </c>
      <c r="B346" s="132" t="n">
        <v>113</v>
      </c>
      <c r="C346" s="109" t="s">
        <v>94</v>
      </c>
      <c r="D346" s="109" t="s">
        <v>20</v>
      </c>
      <c r="E346" s="109" t="s">
        <v>497</v>
      </c>
      <c r="F346" s="109"/>
      <c r="G346" s="133" t="n">
        <f aca="false">G350+G347</f>
        <v>5142.3</v>
      </c>
      <c r="H346" s="133" t="n">
        <f aca="false">H350+H347</f>
        <v>5142.3</v>
      </c>
      <c r="I346" s="96" t="n">
        <f aca="false">G346-H346</f>
        <v>0</v>
      </c>
      <c r="J346" s="71"/>
      <c r="K346" s="72"/>
      <c r="N346" s="135"/>
    </row>
    <row r="347" s="134" customFormat="true" ht="25" hidden="false" customHeight="true" outlineLevel="0" collapsed="false">
      <c r="A347" s="107" t="s">
        <v>498</v>
      </c>
      <c r="B347" s="132" t="n">
        <v>113</v>
      </c>
      <c r="C347" s="109" t="s">
        <v>94</v>
      </c>
      <c r="D347" s="109" t="s">
        <v>20</v>
      </c>
      <c r="E347" s="109" t="s">
        <v>499</v>
      </c>
      <c r="F347" s="109"/>
      <c r="G347" s="133" t="n">
        <f aca="false">G348</f>
        <v>4763.7</v>
      </c>
      <c r="H347" s="133" t="n">
        <f aca="false">H348</f>
        <v>4763.7</v>
      </c>
      <c r="I347" s="96" t="n">
        <f aca="false">G347-H347</f>
        <v>0</v>
      </c>
      <c r="J347" s="71"/>
      <c r="K347" s="72"/>
      <c r="N347" s="135"/>
    </row>
    <row r="348" s="134" customFormat="true" ht="30.65" hidden="false" customHeight="true" outlineLevel="0" collapsed="false">
      <c r="A348" s="107" t="s">
        <v>280</v>
      </c>
      <c r="B348" s="132" t="n">
        <v>113</v>
      </c>
      <c r="C348" s="109" t="s">
        <v>94</v>
      </c>
      <c r="D348" s="109" t="s">
        <v>20</v>
      </c>
      <c r="E348" s="109" t="s">
        <v>499</v>
      </c>
      <c r="F348" s="109" t="s">
        <v>281</v>
      </c>
      <c r="G348" s="133" t="n">
        <f aca="false">G349</f>
        <v>4763.7</v>
      </c>
      <c r="H348" s="133" t="n">
        <f aca="false">H349</f>
        <v>4763.7</v>
      </c>
      <c r="I348" s="96" t="n">
        <f aca="false">G348-H348</f>
        <v>0</v>
      </c>
      <c r="J348" s="71"/>
      <c r="K348" s="72"/>
      <c r="N348" s="135"/>
    </row>
    <row r="349" s="134" customFormat="true" ht="34.5" hidden="false" customHeight="true" outlineLevel="0" collapsed="false">
      <c r="A349" s="107" t="s">
        <v>342</v>
      </c>
      <c r="B349" s="132" t="n">
        <v>113</v>
      </c>
      <c r="C349" s="109" t="s">
        <v>94</v>
      </c>
      <c r="D349" s="109" t="s">
        <v>20</v>
      </c>
      <c r="E349" s="109" t="s">
        <v>499</v>
      </c>
      <c r="F349" s="109" t="s">
        <v>283</v>
      </c>
      <c r="G349" s="133" t="n">
        <v>4763.7</v>
      </c>
      <c r="H349" s="133" t="n">
        <v>4763.7</v>
      </c>
      <c r="I349" s="96" t="n">
        <f aca="false">G349-H349</f>
        <v>0</v>
      </c>
      <c r="J349" s="122" t="n">
        <v>6074456.48</v>
      </c>
      <c r="K349" s="72"/>
      <c r="N349" s="135"/>
    </row>
    <row r="350" s="134" customFormat="true" ht="57" hidden="false" customHeight="true" outlineLevel="0" collapsed="false">
      <c r="A350" s="107" t="s">
        <v>500</v>
      </c>
      <c r="B350" s="132" t="n">
        <v>113</v>
      </c>
      <c r="C350" s="109" t="s">
        <v>94</v>
      </c>
      <c r="D350" s="109" t="s">
        <v>20</v>
      </c>
      <c r="E350" s="109" t="s">
        <v>501</v>
      </c>
      <c r="F350" s="109"/>
      <c r="G350" s="133" t="n">
        <f aca="false">G351</f>
        <v>378.6</v>
      </c>
      <c r="H350" s="133" t="n">
        <f aca="false">H351</f>
        <v>378.6</v>
      </c>
      <c r="I350" s="96" t="n">
        <f aca="false">G350-H350</f>
        <v>0</v>
      </c>
      <c r="J350" s="71"/>
      <c r="K350" s="72"/>
      <c r="N350" s="135"/>
    </row>
    <row r="351" s="134" customFormat="true" ht="39" hidden="false" customHeight="true" outlineLevel="0" collapsed="false">
      <c r="A351" s="107" t="s">
        <v>280</v>
      </c>
      <c r="B351" s="132" t="n">
        <v>113</v>
      </c>
      <c r="C351" s="109" t="s">
        <v>94</v>
      </c>
      <c r="D351" s="109" t="s">
        <v>20</v>
      </c>
      <c r="E351" s="109" t="s">
        <v>501</v>
      </c>
      <c r="F351" s="109" t="s">
        <v>281</v>
      </c>
      <c r="G351" s="133" t="n">
        <f aca="false">G352</f>
        <v>378.6</v>
      </c>
      <c r="H351" s="133" t="n">
        <f aca="false">H352</f>
        <v>378.6</v>
      </c>
      <c r="I351" s="96" t="n">
        <f aca="false">G351-H351</f>
        <v>0</v>
      </c>
      <c r="J351" s="71"/>
      <c r="K351" s="72"/>
      <c r="N351" s="135"/>
    </row>
    <row r="352" s="134" customFormat="true" ht="40.5" hidden="false" customHeight="true" outlineLevel="0" collapsed="false">
      <c r="A352" s="107" t="s">
        <v>342</v>
      </c>
      <c r="B352" s="132" t="n">
        <v>113</v>
      </c>
      <c r="C352" s="109" t="s">
        <v>94</v>
      </c>
      <c r="D352" s="109" t="s">
        <v>20</v>
      </c>
      <c r="E352" s="109" t="s">
        <v>501</v>
      </c>
      <c r="F352" s="109" t="s">
        <v>283</v>
      </c>
      <c r="G352" s="133" t="n">
        <v>378.6</v>
      </c>
      <c r="H352" s="133" t="n">
        <v>378.6</v>
      </c>
      <c r="I352" s="96" t="n">
        <f aca="false">G352-H352</f>
        <v>0</v>
      </c>
      <c r="J352" s="71"/>
      <c r="K352" s="72"/>
      <c r="N352" s="135"/>
    </row>
    <row r="353" s="134" customFormat="true" ht="27.65" hidden="false" customHeight="true" outlineLevel="0" collapsed="false">
      <c r="A353" s="107" t="s">
        <v>502</v>
      </c>
      <c r="B353" s="132" t="n">
        <v>113</v>
      </c>
      <c r="C353" s="109" t="s">
        <v>94</v>
      </c>
      <c r="D353" s="109" t="s">
        <v>20</v>
      </c>
      <c r="E353" s="109" t="s">
        <v>503</v>
      </c>
      <c r="F353" s="107"/>
      <c r="G353" s="96" t="n">
        <f aca="false">G354</f>
        <v>192920.8</v>
      </c>
      <c r="H353" s="96" t="n">
        <f aca="false">H354</f>
        <v>162573.1</v>
      </c>
      <c r="I353" s="96" t="n">
        <f aca="false">G353-H353</f>
        <v>30347.7</v>
      </c>
      <c r="J353" s="71"/>
      <c r="K353" s="72"/>
      <c r="N353" s="135"/>
    </row>
    <row r="354" s="134" customFormat="true" ht="53.5" hidden="false" customHeight="true" outlineLevel="0" collapsed="false">
      <c r="A354" s="107" t="s">
        <v>504</v>
      </c>
      <c r="B354" s="132" t="n">
        <v>113</v>
      </c>
      <c r="C354" s="109" t="s">
        <v>94</v>
      </c>
      <c r="D354" s="109" t="s">
        <v>20</v>
      </c>
      <c r="E354" s="109" t="s">
        <v>505</v>
      </c>
      <c r="F354" s="109"/>
      <c r="G354" s="133" t="n">
        <f aca="false">G360+G357+G363+G366</f>
        <v>192920.8</v>
      </c>
      <c r="H354" s="133" t="n">
        <f aca="false">H360+H357+H363+H366</f>
        <v>162573.1</v>
      </c>
      <c r="I354" s="96" t="n">
        <f aca="false">G354-H354</f>
        <v>30347.7</v>
      </c>
      <c r="J354" s="71"/>
      <c r="K354" s="72"/>
      <c r="N354" s="135"/>
    </row>
    <row r="355" s="134" customFormat="true" ht="38.15" hidden="true" customHeight="true" outlineLevel="0" collapsed="false">
      <c r="A355" s="111"/>
      <c r="B355" s="132"/>
      <c r="C355" s="109"/>
      <c r="D355" s="109"/>
      <c r="E355" s="109"/>
      <c r="F355" s="109"/>
      <c r="G355" s="133"/>
      <c r="H355" s="133"/>
      <c r="I355" s="96" t="n">
        <f aca="false">G355-H355</f>
        <v>0</v>
      </c>
      <c r="J355" s="71"/>
      <c r="K355" s="72"/>
      <c r="N355" s="135"/>
    </row>
    <row r="356" s="134" customFormat="true" ht="38.15" hidden="true" customHeight="true" outlineLevel="0" collapsed="false">
      <c r="A356" s="107"/>
      <c r="B356" s="132"/>
      <c r="C356" s="109"/>
      <c r="D356" s="109"/>
      <c r="E356" s="109"/>
      <c r="F356" s="109"/>
      <c r="G356" s="133"/>
      <c r="H356" s="133"/>
      <c r="I356" s="96" t="n">
        <f aca="false">G356-H356</f>
        <v>0</v>
      </c>
      <c r="J356" s="71"/>
      <c r="K356" s="72"/>
      <c r="N356" s="135"/>
    </row>
    <row r="357" s="134" customFormat="true" ht="26.15" hidden="false" customHeight="true" outlineLevel="0" collapsed="false">
      <c r="A357" s="107" t="s">
        <v>498</v>
      </c>
      <c r="B357" s="132" t="n">
        <v>113</v>
      </c>
      <c r="C357" s="109" t="s">
        <v>94</v>
      </c>
      <c r="D357" s="109" t="s">
        <v>20</v>
      </c>
      <c r="E357" s="109" t="s">
        <v>506</v>
      </c>
      <c r="F357" s="109"/>
      <c r="G357" s="133" t="n">
        <f aca="false">G358</f>
        <v>35236.3</v>
      </c>
      <c r="H357" s="133" t="n">
        <f aca="false">H358</f>
        <v>35236.3</v>
      </c>
      <c r="I357" s="96" t="n">
        <f aca="false">G357-H357</f>
        <v>0</v>
      </c>
      <c r="J357" s="71"/>
      <c r="K357" s="72"/>
      <c r="N357" s="135"/>
    </row>
    <row r="358" s="134" customFormat="true" ht="26.5" hidden="false" customHeight="true" outlineLevel="0" collapsed="false">
      <c r="A358" s="107" t="s">
        <v>280</v>
      </c>
      <c r="B358" s="132" t="n">
        <v>113</v>
      </c>
      <c r="C358" s="109" t="s">
        <v>94</v>
      </c>
      <c r="D358" s="109" t="s">
        <v>20</v>
      </c>
      <c r="E358" s="109" t="s">
        <v>506</v>
      </c>
      <c r="F358" s="109" t="s">
        <v>281</v>
      </c>
      <c r="G358" s="133" t="n">
        <f aca="false">G359</f>
        <v>35236.3</v>
      </c>
      <c r="H358" s="133" t="n">
        <f aca="false">H359</f>
        <v>35236.3</v>
      </c>
      <c r="I358" s="96" t="n">
        <f aca="false">G358-H358</f>
        <v>0</v>
      </c>
      <c r="J358" s="71"/>
      <c r="K358" s="72"/>
      <c r="N358" s="135"/>
    </row>
    <row r="359" s="134" customFormat="true" ht="38.15" hidden="false" customHeight="true" outlineLevel="0" collapsed="false">
      <c r="A359" s="107" t="s">
        <v>342</v>
      </c>
      <c r="B359" s="132" t="n">
        <v>113</v>
      </c>
      <c r="C359" s="109" t="s">
        <v>94</v>
      </c>
      <c r="D359" s="109" t="s">
        <v>20</v>
      </c>
      <c r="E359" s="109" t="s">
        <v>506</v>
      </c>
      <c r="F359" s="109" t="s">
        <v>283</v>
      </c>
      <c r="G359" s="133" t="n">
        <v>35236.3</v>
      </c>
      <c r="H359" s="133" t="n">
        <v>35236.3</v>
      </c>
      <c r="I359" s="96" t="n">
        <f aca="false">G359-H359</f>
        <v>0</v>
      </c>
      <c r="J359" s="122" t="n">
        <v>33925543.52</v>
      </c>
      <c r="K359" s="72"/>
      <c r="N359" s="135"/>
    </row>
    <row r="360" s="134" customFormat="true" ht="48.65" hidden="false" customHeight="true" outlineLevel="0" collapsed="false">
      <c r="A360" s="107" t="s">
        <v>507</v>
      </c>
      <c r="B360" s="132" t="n">
        <v>113</v>
      </c>
      <c r="C360" s="109" t="s">
        <v>94</v>
      </c>
      <c r="D360" s="109" t="s">
        <v>20</v>
      </c>
      <c r="E360" s="109" t="s">
        <v>508</v>
      </c>
      <c r="F360" s="109"/>
      <c r="G360" s="133" t="n">
        <f aca="false">G361</f>
        <v>987.4</v>
      </c>
      <c r="H360" s="133" t="n">
        <f aca="false">H361</f>
        <v>987.4</v>
      </c>
      <c r="I360" s="96" t="n">
        <f aca="false">G360-H360</f>
        <v>0</v>
      </c>
      <c r="J360" s="71"/>
      <c r="K360" s="72"/>
      <c r="N360" s="135"/>
    </row>
    <row r="361" s="134" customFormat="true" ht="38.15" hidden="false" customHeight="true" outlineLevel="0" collapsed="false">
      <c r="A361" s="107" t="s">
        <v>280</v>
      </c>
      <c r="B361" s="132" t="n">
        <v>113</v>
      </c>
      <c r="C361" s="109" t="s">
        <v>94</v>
      </c>
      <c r="D361" s="109" t="s">
        <v>20</v>
      </c>
      <c r="E361" s="109" t="s">
        <v>508</v>
      </c>
      <c r="F361" s="109" t="s">
        <v>281</v>
      </c>
      <c r="G361" s="133" t="n">
        <f aca="false">G362</f>
        <v>987.4</v>
      </c>
      <c r="H361" s="133" t="n">
        <f aca="false">H362</f>
        <v>987.4</v>
      </c>
      <c r="I361" s="96" t="n">
        <f aca="false">G361-H361</f>
        <v>0</v>
      </c>
      <c r="J361" s="71"/>
      <c r="K361" s="72"/>
      <c r="N361" s="135"/>
    </row>
    <row r="362" s="134" customFormat="true" ht="38.15" hidden="false" customHeight="true" outlineLevel="0" collapsed="false">
      <c r="A362" s="107" t="s">
        <v>342</v>
      </c>
      <c r="B362" s="132" t="n">
        <v>113</v>
      </c>
      <c r="C362" s="109" t="s">
        <v>94</v>
      </c>
      <c r="D362" s="109" t="s">
        <v>20</v>
      </c>
      <c r="E362" s="109" t="s">
        <v>508</v>
      </c>
      <c r="F362" s="109" t="s">
        <v>283</v>
      </c>
      <c r="G362" s="133" t="n">
        <v>987.4</v>
      </c>
      <c r="H362" s="133" t="n">
        <v>987.4</v>
      </c>
      <c r="I362" s="96" t="n">
        <f aca="false">G362-H362</f>
        <v>0</v>
      </c>
      <c r="J362" s="71"/>
      <c r="K362" s="72"/>
      <c r="N362" s="135"/>
    </row>
    <row r="363" s="134" customFormat="true" ht="65.15" hidden="false" customHeight="true" outlineLevel="0" collapsed="false">
      <c r="A363" s="107" t="s">
        <v>509</v>
      </c>
      <c r="B363" s="132" t="n">
        <v>113</v>
      </c>
      <c r="C363" s="109" t="s">
        <v>94</v>
      </c>
      <c r="D363" s="109" t="s">
        <v>20</v>
      </c>
      <c r="E363" s="109" t="s">
        <v>510</v>
      </c>
      <c r="F363" s="109"/>
      <c r="G363" s="133" t="n">
        <f aca="false">G364</f>
        <v>106349.4</v>
      </c>
      <c r="H363" s="133" t="n">
        <f aca="false">H364</f>
        <v>106349.4</v>
      </c>
      <c r="I363" s="96" t="n">
        <f aca="false">G363-H363</f>
        <v>0</v>
      </c>
      <c r="J363" s="71"/>
      <c r="K363" s="72"/>
      <c r="N363" s="135"/>
    </row>
    <row r="364" s="134" customFormat="true" ht="39.65" hidden="false" customHeight="true" outlineLevel="0" collapsed="false">
      <c r="A364" s="111" t="s">
        <v>400</v>
      </c>
      <c r="B364" s="132" t="n">
        <v>113</v>
      </c>
      <c r="C364" s="109" t="s">
        <v>94</v>
      </c>
      <c r="D364" s="109" t="s">
        <v>20</v>
      </c>
      <c r="E364" s="109" t="s">
        <v>510</v>
      </c>
      <c r="F364" s="109" t="s">
        <v>401</v>
      </c>
      <c r="G364" s="133" t="n">
        <f aca="false">G365</f>
        <v>106349.4</v>
      </c>
      <c r="H364" s="133" t="n">
        <f aca="false">H365</f>
        <v>106349.4</v>
      </c>
      <c r="I364" s="96" t="n">
        <f aca="false">G364-H364</f>
        <v>0</v>
      </c>
      <c r="J364" s="71"/>
      <c r="K364" s="72"/>
      <c r="N364" s="135"/>
    </row>
    <row r="365" s="134" customFormat="true" ht="36" hidden="false" customHeight="true" outlineLevel="0" collapsed="false">
      <c r="A365" s="107" t="s">
        <v>402</v>
      </c>
      <c r="B365" s="132" t="n">
        <v>113</v>
      </c>
      <c r="C365" s="109" t="s">
        <v>94</v>
      </c>
      <c r="D365" s="109" t="s">
        <v>20</v>
      </c>
      <c r="E365" s="109" t="s">
        <v>510</v>
      </c>
      <c r="F365" s="109" t="s">
        <v>403</v>
      </c>
      <c r="G365" s="133" t="n">
        <v>106349.4</v>
      </c>
      <c r="H365" s="133" t="n">
        <v>106349.4</v>
      </c>
      <c r="I365" s="96" t="n">
        <f aca="false">G365-H365</f>
        <v>0</v>
      </c>
      <c r="J365" s="122" t="n">
        <v>106349400</v>
      </c>
      <c r="K365" s="72"/>
      <c r="N365" s="135"/>
    </row>
    <row r="366" s="134" customFormat="true" ht="65.5" hidden="false" customHeight="true" outlineLevel="0" collapsed="false">
      <c r="A366" s="107" t="s">
        <v>511</v>
      </c>
      <c r="B366" s="132" t="n">
        <v>113</v>
      </c>
      <c r="C366" s="109" t="s">
        <v>94</v>
      </c>
      <c r="D366" s="109" t="s">
        <v>20</v>
      </c>
      <c r="E366" s="109" t="s">
        <v>512</v>
      </c>
      <c r="F366" s="109"/>
      <c r="G366" s="133" t="n">
        <f aca="false">G367</f>
        <v>50347.7</v>
      </c>
      <c r="H366" s="133" t="n">
        <f aca="false">H367</f>
        <v>20000</v>
      </c>
      <c r="I366" s="96" t="n">
        <f aca="false">G366-H366</f>
        <v>30347.7</v>
      </c>
      <c r="J366" s="151"/>
      <c r="K366" s="72"/>
      <c r="N366" s="135"/>
    </row>
    <row r="367" s="134" customFormat="true" ht="43.5" hidden="false" customHeight="true" outlineLevel="0" collapsed="false">
      <c r="A367" s="111" t="s">
        <v>400</v>
      </c>
      <c r="B367" s="132" t="n">
        <v>113</v>
      </c>
      <c r="C367" s="109" t="s">
        <v>94</v>
      </c>
      <c r="D367" s="109" t="s">
        <v>20</v>
      </c>
      <c r="E367" s="109" t="s">
        <v>512</v>
      </c>
      <c r="F367" s="109" t="s">
        <v>401</v>
      </c>
      <c r="G367" s="133" t="n">
        <f aca="false">G368</f>
        <v>50347.7</v>
      </c>
      <c r="H367" s="133" t="n">
        <f aca="false">H368</f>
        <v>20000</v>
      </c>
      <c r="I367" s="96" t="n">
        <f aca="false">G367-H367</f>
        <v>30347.7</v>
      </c>
      <c r="J367" s="151"/>
      <c r="K367" s="72"/>
      <c r="N367" s="135"/>
    </row>
    <row r="368" s="134" customFormat="true" ht="38.15" hidden="false" customHeight="true" outlineLevel="0" collapsed="false">
      <c r="A368" s="107" t="s">
        <v>402</v>
      </c>
      <c r="B368" s="132" t="n">
        <v>113</v>
      </c>
      <c r="C368" s="109" t="s">
        <v>94</v>
      </c>
      <c r="D368" s="109" t="s">
        <v>20</v>
      </c>
      <c r="E368" s="109" t="s">
        <v>512</v>
      </c>
      <c r="F368" s="109" t="s">
        <v>403</v>
      </c>
      <c r="G368" s="133" t="n">
        <v>50347.7</v>
      </c>
      <c r="H368" s="133" t="n">
        <v>20000</v>
      </c>
      <c r="I368" s="96" t="n">
        <f aca="false">G368-H368</f>
        <v>30347.7</v>
      </c>
      <c r="J368" s="151"/>
      <c r="K368" s="72"/>
      <c r="N368" s="135"/>
    </row>
    <row r="369" s="134" customFormat="true" ht="37.75" hidden="false" customHeight="true" outlineLevel="0" collapsed="false">
      <c r="A369" s="107" t="s">
        <v>513</v>
      </c>
      <c r="B369" s="132" t="n">
        <v>113</v>
      </c>
      <c r="C369" s="109" t="s">
        <v>94</v>
      </c>
      <c r="D369" s="109" t="s">
        <v>20</v>
      </c>
      <c r="E369" s="109" t="s">
        <v>514</v>
      </c>
      <c r="F369" s="109"/>
      <c r="G369" s="133" t="n">
        <f aca="false">G370+G438</f>
        <v>724580.8</v>
      </c>
      <c r="H369" s="133" t="n">
        <f aca="false">H370+H438</f>
        <v>454769.2</v>
      </c>
      <c r="I369" s="96" t="n">
        <f aca="false">G369-H369</f>
        <v>269811.6</v>
      </c>
      <c r="J369" s="71"/>
      <c r="K369" s="72"/>
      <c r="N369" s="135"/>
    </row>
    <row r="370" s="134" customFormat="true" ht="36" hidden="false" customHeight="true" outlineLevel="0" collapsed="false">
      <c r="A370" s="107" t="s">
        <v>515</v>
      </c>
      <c r="B370" s="132" t="n">
        <v>113</v>
      </c>
      <c r="C370" s="109" t="s">
        <v>94</v>
      </c>
      <c r="D370" s="109" t="s">
        <v>20</v>
      </c>
      <c r="E370" s="109" t="s">
        <v>516</v>
      </c>
      <c r="F370" s="109"/>
      <c r="G370" s="133" t="n">
        <f aca="false">G371+G379+G385+G395+G401+G405+G409+G413+G424+G417+G430+G434</f>
        <v>668523.9</v>
      </c>
      <c r="H370" s="133" t="n">
        <f aca="false">H371+H379+H385+H395+H401+H405+H409+H413+H424+H417+H430+H434</f>
        <v>402638.1</v>
      </c>
      <c r="I370" s="96" t="n">
        <f aca="false">G370-H370</f>
        <v>265885.8</v>
      </c>
      <c r="J370" s="71"/>
      <c r="K370" s="72"/>
      <c r="N370" s="135"/>
    </row>
    <row r="371" s="134" customFormat="true" ht="36.65" hidden="false" customHeight="true" outlineLevel="0" collapsed="false">
      <c r="A371" s="107" t="s">
        <v>517</v>
      </c>
      <c r="B371" s="132" t="n">
        <v>113</v>
      </c>
      <c r="C371" s="109" t="s">
        <v>94</v>
      </c>
      <c r="D371" s="109" t="s">
        <v>20</v>
      </c>
      <c r="E371" s="109" t="s">
        <v>518</v>
      </c>
      <c r="F371" s="109"/>
      <c r="G371" s="133" t="n">
        <f aca="false">G372</f>
        <v>899.5</v>
      </c>
      <c r="H371" s="133" t="n">
        <f aca="false">H372</f>
        <v>899.5</v>
      </c>
      <c r="I371" s="96" t="n">
        <f aca="false">G371-H371</f>
        <v>0</v>
      </c>
      <c r="J371" s="71"/>
      <c r="K371" s="72"/>
      <c r="N371" s="135"/>
    </row>
    <row r="372" s="134" customFormat="true" ht="22.4" hidden="false" customHeight="true" outlineLevel="0" collapsed="false">
      <c r="A372" s="107" t="s">
        <v>519</v>
      </c>
      <c r="B372" s="132" t="n">
        <v>113</v>
      </c>
      <c r="C372" s="109" t="s">
        <v>94</v>
      </c>
      <c r="D372" s="109" t="s">
        <v>20</v>
      </c>
      <c r="E372" s="109" t="s">
        <v>520</v>
      </c>
      <c r="F372" s="109"/>
      <c r="G372" s="133" t="n">
        <f aca="false">G373+G375+G377</f>
        <v>899.5</v>
      </c>
      <c r="H372" s="133" t="n">
        <f aca="false">H373+H375+H377</f>
        <v>899.5</v>
      </c>
      <c r="I372" s="96" t="n">
        <f aca="false">G372-H372</f>
        <v>0</v>
      </c>
      <c r="J372" s="71"/>
      <c r="K372" s="72"/>
      <c r="N372" s="135"/>
    </row>
    <row r="373" s="134" customFormat="true" ht="31" hidden="false" customHeight="false" outlineLevel="0" collapsed="false">
      <c r="A373" s="107" t="s">
        <v>521</v>
      </c>
      <c r="B373" s="132" t="n">
        <v>113</v>
      </c>
      <c r="C373" s="109" t="s">
        <v>94</v>
      </c>
      <c r="D373" s="109" t="s">
        <v>20</v>
      </c>
      <c r="E373" s="109" t="s">
        <v>520</v>
      </c>
      <c r="F373" s="109" t="s">
        <v>281</v>
      </c>
      <c r="G373" s="152" t="n">
        <f aca="false">G374</f>
        <v>899.5</v>
      </c>
      <c r="H373" s="153" t="n">
        <f aca="false">H374</f>
        <v>899.5</v>
      </c>
      <c r="I373" s="96" t="n">
        <f aca="false">G373-H373</f>
        <v>0</v>
      </c>
      <c r="J373" s="71"/>
      <c r="K373" s="72"/>
      <c r="N373" s="135"/>
    </row>
    <row r="374" s="134" customFormat="true" ht="31" hidden="false" customHeight="false" outlineLevel="0" collapsed="false">
      <c r="A374" s="107" t="s">
        <v>282</v>
      </c>
      <c r="B374" s="132" t="n">
        <v>113</v>
      </c>
      <c r="C374" s="109" t="s">
        <v>94</v>
      </c>
      <c r="D374" s="109" t="s">
        <v>20</v>
      </c>
      <c r="E374" s="109" t="s">
        <v>520</v>
      </c>
      <c r="F374" s="109" t="s">
        <v>283</v>
      </c>
      <c r="G374" s="152" t="n">
        <v>899.5</v>
      </c>
      <c r="H374" s="153" t="n">
        <v>899.5</v>
      </c>
      <c r="I374" s="96" t="n">
        <f aca="false">G374-H374</f>
        <v>0</v>
      </c>
      <c r="J374" s="71"/>
      <c r="K374" s="72"/>
      <c r="N374" s="135"/>
    </row>
    <row r="375" s="134" customFormat="true" ht="39" hidden="true" customHeight="true" outlineLevel="0" collapsed="false">
      <c r="A375" s="111" t="s">
        <v>400</v>
      </c>
      <c r="B375" s="132" t="n">
        <v>113</v>
      </c>
      <c r="C375" s="109" t="s">
        <v>94</v>
      </c>
      <c r="D375" s="109" t="s">
        <v>20</v>
      </c>
      <c r="E375" s="109" t="s">
        <v>520</v>
      </c>
      <c r="F375" s="109" t="s">
        <v>401</v>
      </c>
      <c r="G375" s="152" t="n">
        <f aca="false">G376</f>
        <v>0</v>
      </c>
      <c r="H375" s="152" t="n">
        <f aca="false">H376</f>
        <v>0</v>
      </c>
      <c r="I375" s="96" t="n">
        <f aca="false">G375-H375</f>
        <v>0</v>
      </c>
      <c r="J375" s="71"/>
      <c r="K375" s="72"/>
      <c r="N375" s="135"/>
    </row>
    <row r="376" s="134" customFormat="true" ht="26.15" hidden="true" customHeight="true" outlineLevel="0" collapsed="false">
      <c r="A376" s="107" t="s">
        <v>402</v>
      </c>
      <c r="B376" s="132" t="n">
        <v>113</v>
      </c>
      <c r="C376" s="109" t="s">
        <v>94</v>
      </c>
      <c r="D376" s="109" t="s">
        <v>20</v>
      </c>
      <c r="E376" s="109" t="s">
        <v>520</v>
      </c>
      <c r="F376" s="109" t="s">
        <v>403</v>
      </c>
      <c r="G376" s="152" t="n">
        <v>0</v>
      </c>
      <c r="H376" s="153" t="n">
        <v>0</v>
      </c>
      <c r="I376" s="96" t="n">
        <f aca="false">G376-H376</f>
        <v>0</v>
      </c>
      <c r="J376" s="71"/>
      <c r="K376" s="72"/>
      <c r="N376" s="135"/>
    </row>
    <row r="377" s="134" customFormat="true" ht="41.5" hidden="true" customHeight="true" outlineLevel="0" collapsed="false">
      <c r="A377" s="111" t="s">
        <v>400</v>
      </c>
      <c r="B377" s="132" t="n">
        <v>113</v>
      </c>
      <c r="C377" s="109" t="s">
        <v>94</v>
      </c>
      <c r="D377" s="109" t="s">
        <v>20</v>
      </c>
      <c r="E377" s="109" t="s">
        <v>520</v>
      </c>
      <c r="F377" s="109" t="s">
        <v>401</v>
      </c>
      <c r="G377" s="152" t="n">
        <f aca="false">G378</f>
        <v>0</v>
      </c>
      <c r="H377" s="152" t="n">
        <f aca="false">H378</f>
        <v>0</v>
      </c>
      <c r="I377" s="96" t="n">
        <f aca="false">G377-H377</f>
        <v>0</v>
      </c>
      <c r="J377" s="71"/>
      <c r="K377" s="72"/>
      <c r="N377" s="135"/>
    </row>
    <row r="378" s="134" customFormat="true" ht="20.5" hidden="true" customHeight="true" outlineLevel="0" collapsed="false">
      <c r="A378" s="107" t="s">
        <v>402</v>
      </c>
      <c r="B378" s="132" t="n">
        <v>113</v>
      </c>
      <c r="C378" s="109" t="s">
        <v>94</v>
      </c>
      <c r="D378" s="109" t="s">
        <v>20</v>
      </c>
      <c r="E378" s="109" t="s">
        <v>520</v>
      </c>
      <c r="F378" s="109" t="s">
        <v>403</v>
      </c>
      <c r="G378" s="152"/>
      <c r="H378" s="153"/>
      <c r="I378" s="96" t="n">
        <f aca="false">G378-H378</f>
        <v>0</v>
      </c>
      <c r="J378" s="71"/>
      <c r="K378" s="72"/>
      <c r="N378" s="135"/>
    </row>
    <row r="379" s="134" customFormat="true" ht="39.75" hidden="false" customHeight="true" outlineLevel="0" collapsed="false">
      <c r="A379" s="107" t="s">
        <v>522</v>
      </c>
      <c r="B379" s="132" t="n">
        <v>113</v>
      </c>
      <c r="C379" s="109" t="s">
        <v>94</v>
      </c>
      <c r="D379" s="109" t="s">
        <v>20</v>
      </c>
      <c r="E379" s="109" t="s">
        <v>523</v>
      </c>
      <c r="F379" s="109"/>
      <c r="G379" s="153" t="n">
        <f aca="false">G380</f>
        <v>1099.3</v>
      </c>
      <c r="H379" s="153" t="n">
        <f aca="false">H380</f>
        <v>1099.3</v>
      </c>
      <c r="I379" s="96" t="n">
        <f aca="false">G379-H379</f>
        <v>0</v>
      </c>
      <c r="J379" s="71"/>
      <c r="K379" s="72"/>
      <c r="N379" s="135"/>
    </row>
    <row r="380" s="134" customFormat="true" ht="21" hidden="false" customHeight="true" outlineLevel="0" collapsed="false">
      <c r="A380" s="107" t="s">
        <v>524</v>
      </c>
      <c r="B380" s="132" t="n">
        <v>113</v>
      </c>
      <c r="C380" s="109" t="s">
        <v>94</v>
      </c>
      <c r="D380" s="109" t="s">
        <v>20</v>
      </c>
      <c r="E380" s="109" t="s">
        <v>525</v>
      </c>
      <c r="F380" s="109"/>
      <c r="G380" s="153" t="n">
        <f aca="false">G381+G383</f>
        <v>1099.3</v>
      </c>
      <c r="H380" s="153" t="n">
        <f aca="false">H381+H383</f>
        <v>1099.3</v>
      </c>
      <c r="I380" s="96" t="n">
        <f aca="false">G380-H380</f>
        <v>0</v>
      </c>
      <c r="J380" s="71"/>
      <c r="K380" s="72"/>
      <c r="N380" s="135"/>
    </row>
    <row r="381" s="134" customFormat="true" ht="31" hidden="false" customHeight="false" outlineLevel="0" collapsed="false">
      <c r="A381" s="107" t="s">
        <v>521</v>
      </c>
      <c r="B381" s="132" t="n">
        <v>113</v>
      </c>
      <c r="C381" s="109" t="s">
        <v>94</v>
      </c>
      <c r="D381" s="109" t="s">
        <v>20</v>
      </c>
      <c r="E381" s="109" t="s">
        <v>525</v>
      </c>
      <c r="F381" s="109" t="s">
        <v>281</v>
      </c>
      <c r="G381" s="153" t="n">
        <f aca="false">G382</f>
        <v>1099.3</v>
      </c>
      <c r="H381" s="153" t="n">
        <f aca="false">H382</f>
        <v>1099.3</v>
      </c>
      <c r="I381" s="96" t="n">
        <f aca="false">G381-H381</f>
        <v>0</v>
      </c>
      <c r="J381" s="71"/>
      <c r="K381" s="72"/>
      <c r="N381" s="135"/>
    </row>
    <row r="382" s="134" customFormat="true" ht="31" hidden="false" customHeight="false" outlineLevel="0" collapsed="false">
      <c r="A382" s="107" t="s">
        <v>282</v>
      </c>
      <c r="B382" s="132" t="n">
        <v>113</v>
      </c>
      <c r="C382" s="109" t="s">
        <v>94</v>
      </c>
      <c r="D382" s="109" t="s">
        <v>20</v>
      </c>
      <c r="E382" s="109" t="s">
        <v>525</v>
      </c>
      <c r="F382" s="109" t="s">
        <v>283</v>
      </c>
      <c r="G382" s="153" t="n">
        <v>1099.3</v>
      </c>
      <c r="H382" s="153" t="n">
        <v>1099.3</v>
      </c>
      <c r="I382" s="96" t="n">
        <f aca="false">G382-H382</f>
        <v>0</v>
      </c>
      <c r="J382" s="71"/>
      <c r="K382" s="72"/>
      <c r="N382" s="135"/>
    </row>
    <row r="383" s="134" customFormat="true" ht="39.65" hidden="true" customHeight="true" outlineLevel="0" collapsed="false">
      <c r="A383" s="111" t="s">
        <v>400</v>
      </c>
      <c r="B383" s="132" t="n">
        <v>113</v>
      </c>
      <c r="C383" s="109" t="s">
        <v>94</v>
      </c>
      <c r="D383" s="109" t="s">
        <v>20</v>
      </c>
      <c r="E383" s="109" t="s">
        <v>525</v>
      </c>
      <c r="F383" s="109" t="s">
        <v>401</v>
      </c>
      <c r="G383" s="153" t="n">
        <f aca="false">G384</f>
        <v>0</v>
      </c>
      <c r="H383" s="153" t="n">
        <f aca="false">H384</f>
        <v>0</v>
      </c>
      <c r="I383" s="96" t="n">
        <f aca="false">G383-H383</f>
        <v>0</v>
      </c>
      <c r="J383" s="71"/>
      <c r="K383" s="72"/>
      <c r="N383" s="135"/>
    </row>
    <row r="384" s="134" customFormat="true" ht="21.65" hidden="true" customHeight="true" outlineLevel="0" collapsed="false">
      <c r="A384" s="107" t="s">
        <v>402</v>
      </c>
      <c r="B384" s="132" t="n">
        <v>113</v>
      </c>
      <c r="C384" s="109" t="s">
        <v>94</v>
      </c>
      <c r="D384" s="109" t="s">
        <v>20</v>
      </c>
      <c r="E384" s="109" t="s">
        <v>525</v>
      </c>
      <c r="F384" s="109" t="s">
        <v>403</v>
      </c>
      <c r="G384" s="153"/>
      <c r="H384" s="153"/>
      <c r="I384" s="96" t="n">
        <f aca="false">G384-H384</f>
        <v>0</v>
      </c>
      <c r="J384" s="71"/>
      <c r="K384" s="72"/>
      <c r="N384" s="135"/>
    </row>
    <row r="385" s="134" customFormat="true" ht="40" hidden="false" customHeight="true" outlineLevel="0" collapsed="false">
      <c r="A385" s="107" t="s">
        <v>526</v>
      </c>
      <c r="B385" s="132" t="n">
        <v>113</v>
      </c>
      <c r="C385" s="109" t="s">
        <v>94</v>
      </c>
      <c r="D385" s="109" t="s">
        <v>20</v>
      </c>
      <c r="E385" s="109" t="s">
        <v>527</v>
      </c>
      <c r="F385" s="109"/>
      <c r="G385" s="153" t="n">
        <f aca="false">G386+G389+G392</f>
        <v>75716.4</v>
      </c>
      <c r="H385" s="153" t="n">
        <f aca="false">H386+H389+H392</f>
        <v>73288.6</v>
      </c>
      <c r="I385" s="96" t="n">
        <f aca="false">G385-H385</f>
        <v>2427.79999999999</v>
      </c>
      <c r="J385" s="71"/>
      <c r="K385" s="72"/>
      <c r="N385" s="135"/>
    </row>
    <row r="386" s="134" customFormat="true" ht="42" hidden="false" customHeight="true" outlineLevel="0" collapsed="false">
      <c r="A386" s="107" t="s">
        <v>528</v>
      </c>
      <c r="B386" s="132" t="n">
        <v>113</v>
      </c>
      <c r="C386" s="109" t="s">
        <v>94</v>
      </c>
      <c r="D386" s="109" t="s">
        <v>20</v>
      </c>
      <c r="E386" s="109" t="s">
        <v>529</v>
      </c>
      <c r="F386" s="109"/>
      <c r="G386" s="153" t="n">
        <f aca="false">G387</f>
        <v>19179.6</v>
      </c>
      <c r="H386" s="153" t="n">
        <f aca="false">H387</f>
        <v>18131.8</v>
      </c>
      <c r="I386" s="96" t="n">
        <f aca="false">G386-H386</f>
        <v>1047.8</v>
      </c>
      <c r="J386" s="71"/>
      <c r="K386" s="72"/>
      <c r="N386" s="135"/>
    </row>
    <row r="387" s="134" customFormat="true" ht="33" hidden="false" customHeight="true" outlineLevel="0" collapsed="false">
      <c r="A387" s="107" t="s">
        <v>521</v>
      </c>
      <c r="B387" s="132" t="n">
        <v>113</v>
      </c>
      <c r="C387" s="109" t="s">
        <v>94</v>
      </c>
      <c r="D387" s="109" t="s">
        <v>20</v>
      </c>
      <c r="E387" s="109" t="s">
        <v>529</v>
      </c>
      <c r="F387" s="109" t="s">
        <v>281</v>
      </c>
      <c r="G387" s="153" t="n">
        <f aca="false">G388</f>
        <v>19179.6</v>
      </c>
      <c r="H387" s="153" t="n">
        <f aca="false">H388</f>
        <v>18131.8</v>
      </c>
      <c r="I387" s="96" t="n">
        <f aca="false">G387-H387</f>
        <v>1047.8</v>
      </c>
      <c r="J387" s="71"/>
      <c r="K387" s="72"/>
      <c r="N387" s="135"/>
    </row>
    <row r="388" s="134" customFormat="true" ht="31" hidden="false" customHeight="false" outlineLevel="0" collapsed="false">
      <c r="A388" s="107" t="s">
        <v>282</v>
      </c>
      <c r="B388" s="132" t="n">
        <v>113</v>
      </c>
      <c r="C388" s="109" t="s">
        <v>94</v>
      </c>
      <c r="D388" s="109" t="s">
        <v>20</v>
      </c>
      <c r="E388" s="109" t="s">
        <v>529</v>
      </c>
      <c r="F388" s="109" t="s">
        <v>283</v>
      </c>
      <c r="G388" s="153" t="n">
        <v>19179.6</v>
      </c>
      <c r="H388" s="153" t="n">
        <v>18131.8</v>
      </c>
      <c r="I388" s="96" t="n">
        <f aca="false">G388-H388</f>
        <v>1047.8</v>
      </c>
      <c r="J388" s="71"/>
      <c r="K388" s="72"/>
      <c r="N388" s="135"/>
    </row>
    <row r="389" s="134" customFormat="true" ht="40" hidden="false" customHeight="true" outlineLevel="0" collapsed="false">
      <c r="A389" s="107" t="s">
        <v>406</v>
      </c>
      <c r="B389" s="132" t="n">
        <v>113</v>
      </c>
      <c r="C389" s="109" t="s">
        <v>94</v>
      </c>
      <c r="D389" s="109" t="s">
        <v>20</v>
      </c>
      <c r="E389" s="109" t="s">
        <v>530</v>
      </c>
      <c r="F389" s="109"/>
      <c r="G389" s="153" t="n">
        <f aca="false">G390</f>
        <v>56036.8</v>
      </c>
      <c r="H389" s="153" t="n">
        <f aca="false">H390</f>
        <v>54656.8</v>
      </c>
      <c r="I389" s="96" t="n">
        <f aca="false">G389-H389</f>
        <v>1380</v>
      </c>
      <c r="J389" s="71"/>
      <c r="K389" s="72"/>
      <c r="N389" s="135"/>
    </row>
    <row r="390" s="134" customFormat="true" ht="31" hidden="false" customHeight="false" outlineLevel="0" collapsed="false">
      <c r="A390" s="111" t="s">
        <v>400</v>
      </c>
      <c r="B390" s="132" t="n">
        <v>113</v>
      </c>
      <c r="C390" s="109" t="s">
        <v>94</v>
      </c>
      <c r="D390" s="109" t="s">
        <v>20</v>
      </c>
      <c r="E390" s="109" t="s">
        <v>530</v>
      </c>
      <c r="F390" s="109" t="s">
        <v>401</v>
      </c>
      <c r="G390" s="133" t="n">
        <f aca="false">G391</f>
        <v>56036.8</v>
      </c>
      <c r="H390" s="133" t="n">
        <f aca="false">H391</f>
        <v>54656.8</v>
      </c>
      <c r="I390" s="96" t="n">
        <f aca="false">G390-H390</f>
        <v>1380</v>
      </c>
      <c r="J390" s="71"/>
      <c r="K390" s="72"/>
      <c r="N390" s="135"/>
    </row>
    <row r="391" s="134" customFormat="true" ht="34.5" hidden="false" customHeight="true" outlineLevel="0" collapsed="false">
      <c r="A391" s="107" t="s">
        <v>402</v>
      </c>
      <c r="B391" s="132" t="n">
        <v>113</v>
      </c>
      <c r="C391" s="109" t="s">
        <v>94</v>
      </c>
      <c r="D391" s="109" t="s">
        <v>20</v>
      </c>
      <c r="E391" s="109" t="s">
        <v>530</v>
      </c>
      <c r="F391" s="109" t="s">
        <v>403</v>
      </c>
      <c r="G391" s="133" t="n">
        <v>56036.8</v>
      </c>
      <c r="H391" s="133" t="n">
        <v>54656.8</v>
      </c>
      <c r="I391" s="96" t="n">
        <f aca="false">G391-H391</f>
        <v>1380</v>
      </c>
      <c r="J391" s="71"/>
      <c r="K391" s="72"/>
      <c r="N391" s="135"/>
    </row>
    <row r="392" s="134" customFormat="true" ht="34.5" hidden="false" customHeight="true" outlineLevel="0" collapsed="false">
      <c r="A392" s="107" t="s">
        <v>408</v>
      </c>
      <c r="B392" s="132" t="n">
        <v>113</v>
      </c>
      <c r="C392" s="109" t="s">
        <v>94</v>
      </c>
      <c r="D392" s="109" t="s">
        <v>20</v>
      </c>
      <c r="E392" s="109" t="s">
        <v>531</v>
      </c>
      <c r="F392" s="109"/>
      <c r="G392" s="133" t="n">
        <f aca="false">G393</f>
        <v>500</v>
      </c>
      <c r="H392" s="133" t="n">
        <f aca="false">H393</f>
        <v>500</v>
      </c>
      <c r="I392" s="96" t="n">
        <f aca="false">G392-H392</f>
        <v>0</v>
      </c>
      <c r="J392" s="71"/>
      <c r="K392" s="72"/>
      <c r="N392" s="135"/>
    </row>
    <row r="393" s="134" customFormat="true" ht="34.5" hidden="false" customHeight="true" outlineLevel="0" collapsed="false">
      <c r="A393" s="111" t="s">
        <v>400</v>
      </c>
      <c r="B393" s="132" t="n">
        <v>113</v>
      </c>
      <c r="C393" s="109" t="s">
        <v>94</v>
      </c>
      <c r="D393" s="109" t="s">
        <v>20</v>
      </c>
      <c r="E393" s="109" t="s">
        <v>531</v>
      </c>
      <c r="F393" s="109" t="s">
        <v>401</v>
      </c>
      <c r="G393" s="133" t="n">
        <f aca="false">G394</f>
        <v>500</v>
      </c>
      <c r="H393" s="133" t="n">
        <f aca="false">H394</f>
        <v>500</v>
      </c>
      <c r="I393" s="96" t="n">
        <f aca="false">G393-H393</f>
        <v>0</v>
      </c>
      <c r="J393" s="71"/>
      <c r="K393" s="72"/>
      <c r="N393" s="135"/>
    </row>
    <row r="394" s="134" customFormat="true" ht="34.5" hidden="false" customHeight="true" outlineLevel="0" collapsed="false">
      <c r="A394" s="107" t="s">
        <v>402</v>
      </c>
      <c r="B394" s="132" t="n">
        <v>113</v>
      </c>
      <c r="C394" s="109" t="s">
        <v>94</v>
      </c>
      <c r="D394" s="109" t="s">
        <v>20</v>
      </c>
      <c r="E394" s="109" t="s">
        <v>531</v>
      </c>
      <c r="F394" s="109" t="s">
        <v>403</v>
      </c>
      <c r="G394" s="133" t="n">
        <v>500</v>
      </c>
      <c r="H394" s="133" t="n">
        <v>500</v>
      </c>
      <c r="I394" s="96" t="n">
        <f aca="false">G394-H394</f>
        <v>0</v>
      </c>
      <c r="J394" s="71"/>
      <c r="K394" s="72"/>
      <c r="N394" s="135"/>
    </row>
    <row r="395" s="134" customFormat="true" ht="34.5" hidden="false" customHeight="true" outlineLevel="0" collapsed="false">
      <c r="A395" s="107" t="s">
        <v>532</v>
      </c>
      <c r="B395" s="132" t="n">
        <v>113</v>
      </c>
      <c r="C395" s="109" t="s">
        <v>94</v>
      </c>
      <c r="D395" s="109" t="s">
        <v>20</v>
      </c>
      <c r="E395" s="109" t="s">
        <v>533</v>
      </c>
      <c r="F395" s="109"/>
      <c r="G395" s="133" t="n">
        <f aca="false">G397+G399</f>
        <v>291.9</v>
      </c>
      <c r="H395" s="133" t="n">
        <f aca="false">H397+H399</f>
        <v>291.9</v>
      </c>
      <c r="I395" s="96" t="n">
        <f aca="false">G395-H395</f>
        <v>0</v>
      </c>
      <c r="J395" s="71"/>
      <c r="K395" s="72"/>
      <c r="N395" s="135"/>
    </row>
    <row r="396" s="134" customFormat="true" ht="21.65" hidden="false" customHeight="true" outlineLevel="0" collapsed="false">
      <c r="A396" s="107" t="s">
        <v>534</v>
      </c>
      <c r="B396" s="132" t="n">
        <v>113</v>
      </c>
      <c r="C396" s="109" t="s">
        <v>94</v>
      </c>
      <c r="D396" s="109" t="s">
        <v>20</v>
      </c>
      <c r="E396" s="109" t="s">
        <v>535</v>
      </c>
      <c r="F396" s="109"/>
      <c r="G396" s="133" t="n">
        <f aca="false">G397+G399</f>
        <v>291.9</v>
      </c>
      <c r="H396" s="133" t="n">
        <f aca="false">H397+H399</f>
        <v>291.9</v>
      </c>
      <c r="I396" s="96" t="n">
        <f aca="false">G396-H396</f>
        <v>0</v>
      </c>
      <c r="J396" s="71"/>
      <c r="K396" s="72"/>
      <c r="N396" s="135"/>
    </row>
    <row r="397" s="134" customFormat="true" ht="33.65" hidden="false" customHeight="true" outlineLevel="0" collapsed="false">
      <c r="A397" s="107" t="s">
        <v>521</v>
      </c>
      <c r="B397" s="132" t="n">
        <v>113</v>
      </c>
      <c r="C397" s="109" t="s">
        <v>94</v>
      </c>
      <c r="D397" s="109" t="s">
        <v>20</v>
      </c>
      <c r="E397" s="109" t="s">
        <v>535</v>
      </c>
      <c r="F397" s="109" t="s">
        <v>281</v>
      </c>
      <c r="G397" s="133" t="n">
        <f aca="false">G398</f>
        <v>71.9</v>
      </c>
      <c r="H397" s="133" t="n">
        <f aca="false">H398</f>
        <v>71.9</v>
      </c>
      <c r="I397" s="96" t="n">
        <f aca="false">G397-H397</f>
        <v>0</v>
      </c>
      <c r="J397" s="71"/>
      <c r="K397" s="72"/>
      <c r="N397" s="135"/>
    </row>
    <row r="398" s="134" customFormat="true" ht="33.65" hidden="false" customHeight="true" outlineLevel="0" collapsed="false">
      <c r="A398" s="107" t="s">
        <v>282</v>
      </c>
      <c r="B398" s="132" t="n">
        <v>113</v>
      </c>
      <c r="C398" s="109" t="s">
        <v>94</v>
      </c>
      <c r="D398" s="109" t="s">
        <v>20</v>
      </c>
      <c r="E398" s="109" t="s">
        <v>535</v>
      </c>
      <c r="F398" s="109" t="s">
        <v>283</v>
      </c>
      <c r="G398" s="133" t="n">
        <v>71.9</v>
      </c>
      <c r="H398" s="133" t="n">
        <v>71.9</v>
      </c>
      <c r="I398" s="96" t="n">
        <f aca="false">G398-H398</f>
        <v>0</v>
      </c>
      <c r="J398" s="71"/>
      <c r="K398" s="72"/>
      <c r="N398" s="135"/>
    </row>
    <row r="399" s="134" customFormat="true" ht="32.5" hidden="false" customHeight="true" outlineLevel="0" collapsed="false">
      <c r="A399" s="111" t="s">
        <v>400</v>
      </c>
      <c r="B399" s="132" t="n">
        <v>113</v>
      </c>
      <c r="C399" s="109" t="s">
        <v>94</v>
      </c>
      <c r="D399" s="109" t="s">
        <v>20</v>
      </c>
      <c r="E399" s="109" t="s">
        <v>535</v>
      </c>
      <c r="F399" s="109" t="s">
        <v>401</v>
      </c>
      <c r="G399" s="133" t="n">
        <f aca="false">G400</f>
        <v>220</v>
      </c>
      <c r="H399" s="133" t="n">
        <f aca="false">H400</f>
        <v>220</v>
      </c>
      <c r="I399" s="96" t="n">
        <f aca="false">G399-H399</f>
        <v>0</v>
      </c>
      <c r="J399" s="71"/>
      <c r="K399" s="72"/>
      <c r="N399" s="135"/>
    </row>
    <row r="400" s="134" customFormat="true" ht="24" hidden="false" customHeight="true" outlineLevel="0" collapsed="false">
      <c r="A400" s="107" t="s">
        <v>402</v>
      </c>
      <c r="B400" s="132" t="n">
        <v>113</v>
      </c>
      <c r="C400" s="109" t="s">
        <v>94</v>
      </c>
      <c r="D400" s="109" t="s">
        <v>20</v>
      </c>
      <c r="E400" s="109" t="s">
        <v>535</v>
      </c>
      <c r="F400" s="109" t="s">
        <v>403</v>
      </c>
      <c r="G400" s="133" t="n">
        <v>220</v>
      </c>
      <c r="H400" s="133" t="n">
        <v>220</v>
      </c>
      <c r="I400" s="96" t="n">
        <f aca="false">G400-H400</f>
        <v>0</v>
      </c>
      <c r="J400" s="71"/>
      <c r="K400" s="72"/>
      <c r="N400" s="135"/>
    </row>
    <row r="401" s="134" customFormat="true" ht="31" hidden="true" customHeight="false" outlineLevel="0" collapsed="false">
      <c r="A401" s="110" t="s">
        <v>536</v>
      </c>
      <c r="B401" s="132" t="n">
        <v>113</v>
      </c>
      <c r="C401" s="109" t="s">
        <v>94</v>
      </c>
      <c r="D401" s="109" t="s">
        <v>20</v>
      </c>
      <c r="E401" s="109" t="s">
        <v>537</v>
      </c>
      <c r="F401" s="154"/>
      <c r="G401" s="153" t="n">
        <f aca="false">G402</f>
        <v>0</v>
      </c>
      <c r="H401" s="153" t="n">
        <f aca="false">H402</f>
        <v>0</v>
      </c>
      <c r="I401" s="96" t="n">
        <f aca="false">G401-H401</f>
        <v>0</v>
      </c>
      <c r="J401" s="71"/>
      <c r="K401" s="72"/>
      <c r="N401" s="135"/>
    </row>
    <row r="402" s="134" customFormat="true" ht="21" hidden="true" customHeight="true" outlineLevel="0" collapsed="false">
      <c r="A402" s="107" t="s">
        <v>538</v>
      </c>
      <c r="B402" s="132" t="n">
        <v>113</v>
      </c>
      <c r="C402" s="109" t="s">
        <v>94</v>
      </c>
      <c r="D402" s="109" t="s">
        <v>20</v>
      </c>
      <c r="E402" s="109" t="s">
        <v>539</v>
      </c>
      <c r="F402" s="154"/>
      <c r="G402" s="153" t="n">
        <f aca="false">G403</f>
        <v>0</v>
      </c>
      <c r="H402" s="153" t="n">
        <f aca="false">H403</f>
        <v>0</v>
      </c>
      <c r="I402" s="96" t="n">
        <f aca="false">G402-H402</f>
        <v>0</v>
      </c>
      <c r="J402" s="71"/>
      <c r="K402" s="72"/>
      <c r="N402" s="135"/>
    </row>
    <row r="403" s="134" customFormat="true" ht="37.75" hidden="true" customHeight="true" outlineLevel="0" collapsed="false">
      <c r="A403" s="107" t="s">
        <v>521</v>
      </c>
      <c r="B403" s="132" t="n">
        <v>113</v>
      </c>
      <c r="C403" s="109" t="s">
        <v>94</v>
      </c>
      <c r="D403" s="109" t="s">
        <v>20</v>
      </c>
      <c r="E403" s="109" t="s">
        <v>539</v>
      </c>
      <c r="F403" s="109" t="s">
        <v>281</v>
      </c>
      <c r="G403" s="153" t="n">
        <f aca="false">G404</f>
        <v>0</v>
      </c>
      <c r="H403" s="153" t="n">
        <f aca="false">H404</f>
        <v>0</v>
      </c>
      <c r="I403" s="96" t="n">
        <f aca="false">G403-H403</f>
        <v>0</v>
      </c>
      <c r="J403" s="71"/>
      <c r="K403" s="72"/>
      <c r="N403" s="135"/>
    </row>
    <row r="404" s="134" customFormat="true" ht="38.5" hidden="true" customHeight="true" outlineLevel="0" collapsed="false">
      <c r="A404" s="107" t="s">
        <v>282</v>
      </c>
      <c r="B404" s="132" t="n">
        <v>113</v>
      </c>
      <c r="C404" s="109" t="s">
        <v>94</v>
      </c>
      <c r="D404" s="109" t="s">
        <v>20</v>
      </c>
      <c r="E404" s="109" t="s">
        <v>539</v>
      </c>
      <c r="F404" s="109" t="s">
        <v>283</v>
      </c>
      <c r="G404" s="153" t="n">
        <v>0</v>
      </c>
      <c r="H404" s="153" t="n">
        <v>0</v>
      </c>
      <c r="I404" s="96" t="n">
        <f aca="false">G404-H404</f>
        <v>0</v>
      </c>
      <c r="J404" s="71"/>
      <c r="K404" s="72"/>
      <c r="N404" s="135"/>
    </row>
    <row r="405" s="134" customFormat="true" ht="31" hidden="false" customHeight="false" outlineLevel="0" collapsed="false">
      <c r="A405" s="110" t="s">
        <v>540</v>
      </c>
      <c r="B405" s="132" t="n">
        <v>113</v>
      </c>
      <c r="C405" s="109" t="s">
        <v>94</v>
      </c>
      <c r="D405" s="109" t="s">
        <v>20</v>
      </c>
      <c r="E405" s="109" t="s">
        <v>541</v>
      </c>
      <c r="F405" s="109"/>
      <c r="G405" s="133" t="n">
        <f aca="false">G406</f>
        <v>1239.7</v>
      </c>
      <c r="H405" s="133" t="n">
        <f aca="false">H406</f>
        <v>1239.7</v>
      </c>
      <c r="I405" s="96" t="n">
        <f aca="false">G405-H405</f>
        <v>0</v>
      </c>
      <c r="J405" s="71"/>
      <c r="K405" s="72"/>
      <c r="N405" s="135"/>
    </row>
    <row r="406" s="134" customFormat="true" ht="24.65" hidden="false" customHeight="true" outlineLevel="0" collapsed="false">
      <c r="A406" s="107" t="s">
        <v>542</v>
      </c>
      <c r="B406" s="132" t="n">
        <v>113</v>
      </c>
      <c r="C406" s="109" t="s">
        <v>94</v>
      </c>
      <c r="D406" s="109" t="s">
        <v>20</v>
      </c>
      <c r="E406" s="109" t="s">
        <v>543</v>
      </c>
      <c r="F406" s="109"/>
      <c r="G406" s="133" t="n">
        <f aca="false">G407</f>
        <v>1239.7</v>
      </c>
      <c r="H406" s="133" t="n">
        <f aca="false">H407</f>
        <v>1239.7</v>
      </c>
      <c r="I406" s="96" t="n">
        <f aca="false">G406-H406</f>
        <v>0</v>
      </c>
      <c r="J406" s="71"/>
      <c r="K406" s="72"/>
      <c r="N406" s="135"/>
    </row>
    <row r="407" s="134" customFormat="true" ht="31" hidden="false" customHeight="false" outlineLevel="0" collapsed="false">
      <c r="A407" s="111" t="s">
        <v>400</v>
      </c>
      <c r="B407" s="132" t="n">
        <v>113</v>
      </c>
      <c r="C407" s="109" t="s">
        <v>94</v>
      </c>
      <c r="D407" s="109" t="s">
        <v>20</v>
      </c>
      <c r="E407" s="109" t="s">
        <v>543</v>
      </c>
      <c r="F407" s="109" t="s">
        <v>401</v>
      </c>
      <c r="G407" s="133" t="n">
        <f aca="false">G408</f>
        <v>1239.7</v>
      </c>
      <c r="H407" s="133" t="n">
        <f aca="false">H408</f>
        <v>1239.7</v>
      </c>
      <c r="I407" s="96" t="n">
        <f aca="false">G407-H407</f>
        <v>0</v>
      </c>
      <c r="J407" s="71"/>
      <c r="K407" s="72"/>
      <c r="N407" s="135"/>
    </row>
    <row r="408" s="134" customFormat="true" ht="21" hidden="false" customHeight="true" outlineLevel="0" collapsed="false">
      <c r="A408" s="107" t="s">
        <v>402</v>
      </c>
      <c r="B408" s="132" t="n">
        <v>113</v>
      </c>
      <c r="C408" s="109" t="s">
        <v>94</v>
      </c>
      <c r="D408" s="109" t="s">
        <v>20</v>
      </c>
      <c r="E408" s="109" t="s">
        <v>543</v>
      </c>
      <c r="F408" s="109" t="s">
        <v>403</v>
      </c>
      <c r="G408" s="133" t="n">
        <v>1239.7</v>
      </c>
      <c r="H408" s="133" t="n">
        <v>1239.7</v>
      </c>
      <c r="I408" s="96" t="n">
        <f aca="false">G408-H408</f>
        <v>0</v>
      </c>
      <c r="J408" s="71"/>
      <c r="K408" s="72"/>
      <c r="N408" s="135"/>
    </row>
    <row r="409" s="134" customFormat="true" ht="21" hidden="false" customHeight="true" outlineLevel="0" collapsed="false">
      <c r="A409" s="107" t="s">
        <v>544</v>
      </c>
      <c r="B409" s="132" t="n">
        <v>113</v>
      </c>
      <c r="C409" s="109" t="s">
        <v>94</v>
      </c>
      <c r="D409" s="109" t="s">
        <v>20</v>
      </c>
      <c r="E409" s="109" t="s">
        <v>545</v>
      </c>
      <c r="F409" s="109"/>
      <c r="G409" s="133" t="n">
        <f aca="false">G410</f>
        <v>1900</v>
      </c>
      <c r="H409" s="133" t="n">
        <f aca="false">H410</f>
        <v>1900</v>
      </c>
      <c r="I409" s="96" t="n">
        <f aca="false">G409-H409</f>
        <v>0</v>
      </c>
      <c r="J409" s="71"/>
      <c r="K409" s="72"/>
      <c r="N409" s="135"/>
    </row>
    <row r="410" s="134" customFormat="true" ht="23.15" hidden="false" customHeight="true" outlineLevel="0" collapsed="false">
      <c r="A410" s="107" t="s">
        <v>546</v>
      </c>
      <c r="B410" s="132" t="n">
        <v>113</v>
      </c>
      <c r="C410" s="109" t="s">
        <v>94</v>
      </c>
      <c r="D410" s="109" t="s">
        <v>20</v>
      </c>
      <c r="E410" s="109" t="s">
        <v>547</v>
      </c>
      <c r="F410" s="109"/>
      <c r="G410" s="133" t="n">
        <f aca="false">G411</f>
        <v>1900</v>
      </c>
      <c r="H410" s="133" t="n">
        <f aca="false">H411</f>
        <v>1900</v>
      </c>
      <c r="I410" s="96" t="n">
        <f aca="false">G410-H410</f>
        <v>0</v>
      </c>
      <c r="J410" s="71"/>
      <c r="K410" s="72"/>
      <c r="N410" s="135"/>
    </row>
    <row r="411" s="134" customFormat="true" ht="37" hidden="false" customHeight="true" outlineLevel="0" collapsed="false">
      <c r="A411" s="107" t="s">
        <v>521</v>
      </c>
      <c r="B411" s="132" t="n">
        <v>113</v>
      </c>
      <c r="C411" s="109" t="s">
        <v>94</v>
      </c>
      <c r="D411" s="109" t="s">
        <v>20</v>
      </c>
      <c r="E411" s="109" t="s">
        <v>547</v>
      </c>
      <c r="F411" s="109" t="s">
        <v>281</v>
      </c>
      <c r="G411" s="133" t="n">
        <f aca="false">G412</f>
        <v>1900</v>
      </c>
      <c r="H411" s="133" t="n">
        <f aca="false">H412</f>
        <v>1900</v>
      </c>
      <c r="I411" s="96" t="n">
        <f aca="false">G411-H411</f>
        <v>0</v>
      </c>
      <c r="J411" s="71"/>
      <c r="K411" s="72"/>
      <c r="N411" s="135"/>
    </row>
    <row r="412" s="134" customFormat="true" ht="42" hidden="false" customHeight="true" outlineLevel="0" collapsed="false">
      <c r="A412" s="107" t="s">
        <v>282</v>
      </c>
      <c r="B412" s="132" t="n">
        <v>113</v>
      </c>
      <c r="C412" s="109" t="s">
        <v>94</v>
      </c>
      <c r="D412" s="109" t="s">
        <v>20</v>
      </c>
      <c r="E412" s="109" t="s">
        <v>547</v>
      </c>
      <c r="F412" s="109" t="s">
        <v>283</v>
      </c>
      <c r="G412" s="133" t="n">
        <v>1900</v>
      </c>
      <c r="H412" s="133" t="n">
        <v>1900</v>
      </c>
      <c r="I412" s="96" t="n">
        <f aca="false">G412-H412</f>
        <v>0</v>
      </c>
      <c r="J412" s="71"/>
      <c r="K412" s="72"/>
      <c r="N412" s="135"/>
    </row>
    <row r="413" s="134" customFormat="true" ht="19.75" hidden="false" customHeight="true" outlineLevel="0" collapsed="false">
      <c r="A413" s="107" t="s">
        <v>548</v>
      </c>
      <c r="B413" s="132" t="n">
        <v>113</v>
      </c>
      <c r="C413" s="109" t="s">
        <v>94</v>
      </c>
      <c r="D413" s="109" t="s">
        <v>20</v>
      </c>
      <c r="E413" s="109" t="s">
        <v>549</v>
      </c>
      <c r="F413" s="109"/>
      <c r="G413" s="133" t="n">
        <f aca="false">G414</f>
        <v>549.3</v>
      </c>
      <c r="H413" s="133" t="n">
        <f aca="false">H414</f>
        <v>549.3</v>
      </c>
      <c r="I413" s="96" t="n">
        <f aca="false">G413-H413</f>
        <v>0</v>
      </c>
      <c r="J413" s="71"/>
      <c r="K413" s="72"/>
      <c r="N413" s="135"/>
    </row>
    <row r="414" s="134" customFormat="true" ht="19.75" hidden="false" customHeight="true" outlineLevel="0" collapsed="false">
      <c r="A414" s="107" t="s">
        <v>550</v>
      </c>
      <c r="B414" s="132" t="n">
        <v>113</v>
      </c>
      <c r="C414" s="109" t="s">
        <v>94</v>
      </c>
      <c r="D414" s="109" t="s">
        <v>20</v>
      </c>
      <c r="E414" s="109" t="s">
        <v>551</v>
      </c>
      <c r="F414" s="109"/>
      <c r="G414" s="133" t="n">
        <f aca="false">G415</f>
        <v>549.3</v>
      </c>
      <c r="H414" s="133" t="n">
        <f aca="false">H415</f>
        <v>549.3</v>
      </c>
      <c r="I414" s="96" t="n">
        <f aca="false">G414-H414</f>
        <v>0</v>
      </c>
      <c r="J414" s="71"/>
      <c r="K414" s="72"/>
      <c r="N414" s="135"/>
    </row>
    <row r="415" s="134" customFormat="true" ht="28" hidden="false" customHeight="true" outlineLevel="0" collapsed="false">
      <c r="A415" s="107" t="s">
        <v>521</v>
      </c>
      <c r="B415" s="132" t="n">
        <v>113</v>
      </c>
      <c r="C415" s="109" t="s">
        <v>94</v>
      </c>
      <c r="D415" s="109" t="s">
        <v>20</v>
      </c>
      <c r="E415" s="109" t="s">
        <v>551</v>
      </c>
      <c r="F415" s="109" t="s">
        <v>281</v>
      </c>
      <c r="G415" s="133" t="n">
        <f aca="false">G416</f>
        <v>549.3</v>
      </c>
      <c r="H415" s="133" t="n">
        <f aca="false">H416</f>
        <v>549.3</v>
      </c>
      <c r="I415" s="96" t="n">
        <f aca="false">G415-H415</f>
        <v>0</v>
      </c>
      <c r="J415" s="71"/>
      <c r="K415" s="72"/>
      <c r="N415" s="135"/>
    </row>
    <row r="416" s="134" customFormat="true" ht="37.75" hidden="false" customHeight="true" outlineLevel="0" collapsed="false">
      <c r="A416" s="107" t="s">
        <v>282</v>
      </c>
      <c r="B416" s="132" t="n">
        <v>113</v>
      </c>
      <c r="C416" s="109" t="s">
        <v>94</v>
      </c>
      <c r="D416" s="109" t="s">
        <v>20</v>
      </c>
      <c r="E416" s="109" t="s">
        <v>551</v>
      </c>
      <c r="F416" s="109" t="s">
        <v>283</v>
      </c>
      <c r="G416" s="133" t="n">
        <v>549.3</v>
      </c>
      <c r="H416" s="133" t="n">
        <v>549.3</v>
      </c>
      <c r="I416" s="96" t="n">
        <f aca="false">G416-H416</f>
        <v>0</v>
      </c>
      <c r="J416" s="71"/>
      <c r="K416" s="72"/>
      <c r="N416" s="135"/>
    </row>
    <row r="417" s="134" customFormat="true" ht="34.4" hidden="false" customHeight="true" outlineLevel="0" collapsed="false">
      <c r="A417" s="107" t="s">
        <v>552</v>
      </c>
      <c r="B417" s="132" t="n">
        <v>113</v>
      </c>
      <c r="C417" s="109" t="s">
        <v>94</v>
      </c>
      <c r="D417" s="109" t="s">
        <v>20</v>
      </c>
      <c r="E417" s="109" t="s">
        <v>553</v>
      </c>
      <c r="F417" s="109"/>
      <c r="G417" s="133" t="n">
        <f aca="false">G421+G418</f>
        <v>253714.4</v>
      </c>
      <c r="H417" s="133" t="n">
        <f aca="false">H421+H418</f>
        <v>253714.4</v>
      </c>
      <c r="I417" s="96" t="n">
        <f aca="false">G417-H417</f>
        <v>0</v>
      </c>
      <c r="J417" s="71"/>
      <c r="K417" s="72"/>
      <c r="N417" s="135"/>
    </row>
    <row r="418" s="134" customFormat="true" ht="34.4" hidden="false" customHeight="true" outlineLevel="0" collapsed="false">
      <c r="A418" s="107" t="s">
        <v>554</v>
      </c>
      <c r="B418" s="132" t="n">
        <v>113</v>
      </c>
      <c r="C418" s="109" t="s">
        <v>94</v>
      </c>
      <c r="D418" s="109" t="s">
        <v>20</v>
      </c>
      <c r="E418" s="109" t="s">
        <v>555</v>
      </c>
      <c r="F418" s="109"/>
      <c r="G418" s="133" t="n">
        <f aca="false">G419</f>
        <v>3714.4</v>
      </c>
      <c r="H418" s="133" t="n">
        <f aca="false">H419</f>
        <v>3714.4</v>
      </c>
      <c r="I418" s="96" t="n">
        <f aca="false">G418-H418</f>
        <v>0</v>
      </c>
      <c r="J418" s="71"/>
      <c r="K418" s="72"/>
      <c r="N418" s="135"/>
    </row>
    <row r="419" s="134" customFormat="true" ht="34.4" hidden="false" customHeight="true" outlineLevel="0" collapsed="false">
      <c r="A419" s="107" t="s">
        <v>521</v>
      </c>
      <c r="B419" s="132" t="n">
        <v>113</v>
      </c>
      <c r="C419" s="109" t="s">
        <v>94</v>
      </c>
      <c r="D419" s="109" t="s">
        <v>20</v>
      </c>
      <c r="E419" s="109" t="s">
        <v>555</v>
      </c>
      <c r="F419" s="109" t="s">
        <v>281</v>
      </c>
      <c r="G419" s="133" t="n">
        <f aca="false">G420</f>
        <v>3714.4</v>
      </c>
      <c r="H419" s="133" t="n">
        <f aca="false">H420</f>
        <v>3714.4</v>
      </c>
      <c r="I419" s="96" t="n">
        <f aca="false">G419-H419</f>
        <v>0</v>
      </c>
      <c r="J419" s="71"/>
      <c r="K419" s="72"/>
      <c r="N419" s="135"/>
    </row>
    <row r="420" s="134" customFormat="true" ht="34.4" hidden="false" customHeight="true" outlineLevel="0" collapsed="false">
      <c r="A420" s="107" t="s">
        <v>282</v>
      </c>
      <c r="B420" s="132" t="n">
        <v>113</v>
      </c>
      <c r="C420" s="109" t="s">
        <v>94</v>
      </c>
      <c r="D420" s="109" t="s">
        <v>20</v>
      </c>
      <c r="E420" s="109" t="s">
        <v>555</v>
      </c>
      <c r="F420" s="109" t="s">
        <v>283</v>
      </c>
      <c r="G420" s="133" t="n">
        <v>3714.4</v>
      </c>
      <c r="H420" s="133" t="n">
        <v>3714.4</v>
      </c>
      <c r="I420" s="96" t="n">
        <f aca="false">G420-H420</f>
        <v>0</v>
      </c>
      <c r="J420" s="71"/>
      <c r="K420" s="72"/>
      <c r="N420" s="135"/>
    </row>
    <row r="421" s="134" customFormat="true" ht="25.75" hidden="false" customHeight="true" outlineLevel="0" collapsed="false">
      <c r="A421" s="107" t="s">
        <v>556</v>
      </c>
      <c r="B421" s="132" t="n">
        <v>113</v>
      </c>
      <c r="C421" s="109" t="s">
        <v>94</v>
      </c>
      <c r="D421" s="109" t="s">
        <v>20</v>
      </c>
      <c r="E421" s="109" t="s">
        <v>557</v>
      </c>
      <c r="F421" s="109"/>
      <c r="G421" s="133" t="n">
        <f aca="false">G422</f>
        <v>250000</v>
      </c>
      <c r="H421" s="133" t="n">
        <f aca="false">H422</f>
        <v>250000</v>
      </c>
      <c r="I421" s="96" t="n">
        <f aca="false">G421-H421</f>
        <v>0</v>
      </c>
      <c r="J421" s="71"/>
      <c r="K421" s="72"/>
      <c r="N421" s="135"/>
    </row>
    <row r="422" s="134" customFormat="true" ht="35.5" hidden="false" customHeight="true" outlineLevel="0" collapsed="false">
      <c r="A422" s="107" t="s">
        <v>521</v>
      </c>
      <c r="B422" s="132" t="n">
        <v>113</v>
      </c>
      <c r="C422" s="109" t="s">
        <v>94</v>
      </c>
      <c r="D422" s="109" t="s">
        <v>20</v>
      </c>
      <c r="E422" s="109" t="s">
        <v>557</v>
      </c>
      <c r="F422" s="109" t="s">
        <v>281</v>
      </c>
      <c r="G422" s="133" t="n">
        <f aca="false">G423</f>
        <v>250000</v>
      </c>
      <c r="H422" s="133" t="n">
        <f aca="false">H423</f>
        <v>250000</v>
      </c>
      <c r="I422" s="96" t="n">
        <f aca="false">G422-H422</f>
        <v>0</v>
      </c>
      <c r="J422" s="71"/>
      <c r="K422" s="72"/>
      <c r="N422" s="135"/>
    </row>
    <row r="423" s="134" customFormat="true" ht="37.75" hidden="false" customHeight="true" outlineLevel="0" collapsed="false">
      <c r="A423" s="107" t="s">
        <v>282</v>
      </c>
      <c r="B423" s="132" t="n">
        <v>113</v>
      </c>
      <c r="C423" s="109" t="s">
        <v>94</v>
      </c>
      <c r="D423" s="109" t="s">
        <v>20</v>
      </c>
      <c r="E423" s="109" t="s">
        <v>557</v>
      </c>
      <c r="F423" s="109" t="s">
        <v>283</v>
      </c>
      <c r="G423" s="133" t="n">
        <v>250000</v>
      </c>
      <c r="H423" s="133" t="n">
        <v>250000</v>
      </c>
      <c r="I423" s="96" t="n">
        <f aca="false">G423-H423</f>
        <v>0</v>
      </c>
      <c r="J423" s="71"/>
      <c r="K423" s="72"/>
      <c r="N423" s="135"/>
    </row>
    <row r="424" s="134" customFormat="true" ht="52.75" hidden="false" customHeight="true" outlineLevel="0" collapsed="false">
      <c r="A424" s="107" t="s">
        <v>558</v>
      </c>
      <c r="B424" s="132" t="n">
        <v>113</v>
      </c>
      <c r="C424" s="109" t="s">
        <v>94</v>
      </c>
      <c r="D424" s="109" t="s">
        <v>20</v>
      </c>
      <c r="E424" s="109" t="s">
        <v>559</v>
      </c>
      <c r="F424" s="109"/>
      <c r="G424" s="133" t="n">
        <f aca="false">G425</f>
        <v>81971.3</v>
      </c>
      <c r="H424" s="133" t="n">
        <f aca="false">H425</f>
        <v>68513.6</v>
      </c>
      <c r="I424" s="96" t="n">
        <f aca="false">G424-H424</f>
        <v>13457.7</v>
      </c>
      <c r="J424" s="71"/>
      <c r="K424" s="72"/>
      <c r="N424" s="135"/>
    </row>
    <row r="425" s="134" customFormat="true" ht="51.65" hidden="false" customHeight="true" outlineLevel="0" collapsed="false">
      <c r="A425" s="107" t="s">
        <v>560</v>
      </c>
      <c r="B425" s="132" t="n">
        <v>113</v>
      </c>
      <c r="C425" s="109" t="s">
        <v>94</v>
      </c>
      <c r="D425" s="109" t="s">
        <v>20</v>
      </c>
      <c r="E425" s="109" t="s">
        <v>561</v>
      </c>
      <c r="F425" s="109"/>
      <c r="G425" s="133" t="n">
        <f aca="false">G428+G426</f>
        <v>81971.3</v>
      </c>
      <c r="H425" s="133" t="n">
        <f aca="false">H428+H426</f>
        <v>68513.6</v>
      </c>
      <c r="I425" s="96" t="n">
        <f aca="false">G425-H425</f>
        <v>13457.7</v>
      </c>
      <c r="J425" s="71"/>
      <c r="K425" s="72"/>
      <c r="N425" s="135"/>
    </row>
    <row r="426" s="134" customFormat="true" ht="42" hidden="false" customHeight="true" outlineLevel="0" collapsed="false">
      <c r="A426" s="107" t="s">
        <v>521</v>
      </c>
      <c r="B426" s="132" t="n">
        <v>113</v>
      </c>
      <c r="C426" s="109" t="s">
        <v>94</v>
      </c>
      <c r="D426" s="109" t="s">
        <v>20</v>
      </c>
      <c r="E426" s="109" t="s">
        <v>561</v>
      </c>
      <c r="F426" s="109" t="s">
        <v>281</v>
      </c>
      <c r="G426" s="133" t="n">
        <f aca="false">G427</f>
        <v>4541.5</v>
      </c>
      <c r="H426" s="133" t="n">
        <f aca="false">H427</f>
        <v>4541.5</v>
      </c>
      <c r="I426" s="96" t="n">
        <f aca="false">G426-H426</f>
        <v>0</v>
      </c>
      <c r="J426" s="71"/>
      <c r="K426" s="72"/>
      <c r="N426" s="135"/>
    </row>
    <row r="427" s="134" customFormat="true" ht="51.65" hidden="false" customHeight="true" outlineLevel="0" collapsed="false">
      <c r="A427" s="107" t="s">
        <v>282</v>
      </c>
      <c r="B427" s="132" t="n">
        <v>113</v>
      </c>
      <c r="C427" s="109" t="s">
        <v>94</v>
      </c>
      <c r="D427" s="109" t="s">
        <v>20</v>
      </c>
      <c r="E427" s="109" t="s">
        <v>561</v>
      </c>
      <c r="F427" s="109" t="s">
        <v>283</v>
      </c>
      <c r="G427" s="133" t="n">
        <v>4541.5</v>
      </c>
      <c r="H427" s="133" t="n">
        <v>4541.5</v>
      </c>
      <c r="I427" s="96" t="n">
        <f aca="false">G427-H427</f>
        <v>0</v>
      </c>
      <c r="J427" s="71"/>
      <c r="K427" s="72"/>
      <c r="N427" s="135"/>
    </row>
    <row r="428" s="134" customFormat="true" ht="39.65" hidden="false" customHeight="true" outlineLevel="0" collapsed="false">
      <c r="A428" s="111" t="s">
        <v>400</v>
      </c>
      <c r="B428" s="132" t="n">
        <v>113</v>
      </c>
      <c r="C428" s="109" t="s">
        <v>94</v>
      </c>
      <c r="D428" s="109" t="s">
        <v>20</v>
      </c>
      <c r="E428" s="109" t="s">
        <v>561</v>
      </c>
      <c r="F428" s="109" t="s">
        <v>401</v>
      </c>
      <c r="G428" s="133" t="n">
        <f aca="false">G429</f>
        <v>77429.8</v>
      </c>
      <c r="H428" s="133" t="n">
        <f aca="false">H429</f>
        <v>63972.1</v>
      </c>
      <c r="I428" s="96" t="n">
        <f aca="false">G428-H428</f>
        <v>13457.7</v>
      </c>
      <c r="J428" s="71"/>
      <c r="K428" s="72"/>
      <c r="N428" s="135"/>
    </row>
    <row r="429" s="134" customFormat="true" ht="22.75" hidden="false" customHeight="true" outlineLevel="0" collapsed="false">
      <c r="A429" s="107" t="s">
        <v>402</v>
      </c>
      <c r="B429" s="132" t="n">
        <v>113</v>
      </c>
      <c r="C429" s="109" t="s">
        <v>94</v>
      </c>
      <c r="D429" s="109" t="s">
        <v>20</v>
      </c>
      <c r="E429" s="109" t="s">
        <v>561</v>
      </c>
      <c r="F429" s="109" t="s">
        <v>403</v>
      </c>
      <c r="G429" s="133" t="n">
        <v>77429.8</v>
      </c>
      <c r="H429" s="133" t="n">
        <v>63972.1</v>
      </c>
      <c r="I429" s="96" t="n">
        <f aca="false">G429-H429</f>
        <v>13457.7</v>
      </c>
      <c r="J429" s="71"/>
      <c r="K429" s="72"/>
      <c r="N429" s="135"/>
    </row>
    <row r="430" s="134" customFormat="true" ht="39" hidden="false" customHeight="true" outlineLevel="0" collapsed="false">
      <c r="A430" s="107" t="s">
        <v>562</v>
      </c>
      <c r="B430" s="132" t="n">
        <v>113</v>
      </c>
      <c r="C430" s="109" t="s">
        <v>94</v>
      </c>
      <c r="D430" s="109" t="s">
        <v>20</v>
      </c>
      <c r="E430" s="109" t="s">
        <v>563</v>
      </c>
      <c r="F430" s="109"/>
      <c r="G430" s="133" t="n">
        <f aca="false">G431</f>
        <v>1142.1</v>
      </c>
      <c r="H430" s="133" t="n">
        <f aca="false">H431</f>
        <v>1141.8</v>
      </c>
      <c r="I430" s="96" t="n">
        <f aca="false">G430-H430</f>
        <v>0.299999999999955</v>
      </c>
      <c r="J430" s="71"/>
      <c r="K430" s="72"/>
      <c r="N430" s="135"/>
    </row>
    <row r="431" s="134" customFormat="true" ht="44.15" hidden="false" customHeight="true" outlineLevel="0" collapsed="false">
      <c r="A431" s="107" t="s">
        <v>564</v>
      </c>
      <c r="B431" s="132" t="n">
        <v>113</v>
      </c>
      <c r="C431" s="109" t="s">
        <v>94</v>
      </c>
      <c r="D431" s="109" t="s">
        <v>20</v>
      </c>
      <c r="E431" s="109" t="s">
        <v>565</v>
      </c>
      <c r="F431" s="109"/>
      <c r="G431" s="133" t="n">
        <f aca="false">G432</f>
        <v>1142.1</v>
      </c>
      <c r="H431" s="133" t="n">
        <f aca="false">H432</f>
        <v>1141.8</v>
      </c>
      <c r="I431" s="96" t="n">
        <f aca="false">G431-H431</f>
        <v>0.299999999999955</v>
      </c>
      <c r="J431" s="71"/>
      <c r="K431" s="72"/>
      <c r="N431" s="135"/>
    </row>
    <row r="432" s="134" customFormat="true" ht="22.75" hidden="false" customHeight="true" outlineLevel="0" collapsed="false">
      <c r="A432" s="107" t="s">
        <v>238</v>
      </c>
      <c r="B432" s="132" t="n">
        <v>113</v>
      </c>
      <c r="C432" s="109" t="s">
        <v>94</v>
      </c>
      <c r="D432" s="109" t="s">
        <v>20</v>
      </c>
      <c r="E432" s="109" t="s">
        <v>565</v>
      </c>
      <c r="F432" s="109" t="s">
        <v>239</v>
      </c>
      <c r="G432" s="133" t="n">
        <f aca="false">G433</f>
        <v>1142.1</v>
      </c>
      <c r="H432" s="133" t="n">
        <f aca="false">H433</f>
        <v>1141.8</v>
      </c>
      <c r="I432" s="96" t="n">
        <f aca="false">G432-H432</f>
        <v>0.299999999999955</v>
      </c>
      <c r="J432" s="71"/>
      <c r="K432" s="72"/>
      <c r="N432" s="135"/>
    </row>
    <row r="433" s="134" customFormat="true" ht="22.75" hidden="false" customHeight="true" outlineLevel="0" collapsed="false">
      <c r="A433" s="112" t="s">
        <v>287</v>
      </c>
      <c r="B433" s="132" t="n">
        <v>113</v>
      </c>
      <c r="C433" s="109" t="s">
        <v>94</v>
      </c>
      <c r="D433" s="109" t="s">
        <v>20</v>
      </c>
      <c r="E433" s="109" t="s">
        <v>565</v>
      </c>
      <c r="F433" s="109" t="s">
        <v>288</v>
      </c>
      <c r="G433" s="133" t="n">
        <v>1142.1</v>
      </c>
      <c r="H433" s="133" t="n">
        <v>1141.8</v>
      </c>
      <c r="I433" s="96" t="n">
        <f aca="false">G433-H433</f>
        <v>0.299999999999955</v>
      </c>
      <c r="J433" s="71"/>
      <c r="K433" s="72"/>
      <c r="N433" s="135"/>
    </row>
    <row r="434" s="134" customFormat="true" ht="43" hidden="true" customHeight="true" outlineLevel="0" collapsed="false">
      <c r="A434" s="112" t="s">
        <v>566</v>
      </c>
      <c r="B434" s="132" t="n">
        <v>113</v>
      </c>
      <c r="C434" s="109" t="s">
        <v>94</v>
      </c>
      <c r="D434" s="109" t="s">
        <v>20</v>
      </c>
      <c r="E434" s="109" t="s">
        <v>567</v>
      </c>
      <c r="F434" s="109"/>
      <c r="G434" s="133" t="n">
        <f aca="false">G435</f>
        <v>250000</v>
      </c>
      <c r="H434" s="133" t="n">
        <f aca="false">H435</f>
        <v>0</v>
      </c>
      <c r="I434" s="96" t="n">
        <f aca="false">G434-H434</f>
        <v>250000</v>
      </c>
      <c r="J434" s="71"/>
      <c r="K434" s="72"/>
      <c r="N434" s="135"/>
    </row>
    <row r="435" s="134" customFormat="true" ht="44.5" hidden="true" customHeight="true" outlineLevel="0" collapsed="false">
      <c r="A435" s="112" t="s">
        <v>568</v>
      </c>
      <c r="B435" s="132" t="n">
        <v>113</v>
      </c>
      <c r="C435" s="109" t="s">
        <v>94</v>
      </c>
      <c r="D435" s="109" t="s">
        <v>20</v>
      </c>
      <c r="E435" s="109" t="s">
        <v>569</v>
      </c>
      <c r="F435" s="109"/>
      <c r="G435" s="133" t="n">
        <f aca="false">G436</f>
        <v>250000</v>
      </c>
      <c r="H435" s="133" t="n">
        <f aca="false">H436</f>
        <v>0</v>
      </c>
      <c r="I435" s="96" t="n">
        <f aca="false">G435-H435</f>
        <v>250000</v>
      </c>
      <c r="J435" s="71"/>
      <c r="K435" s="72"/>
      <c r="N435" s="135"/>
    </row>
    <row r="436" s="134" customFormat="true" ht="31" hidden="true" customHeight="true" outlineLevel="0" collapsed="false">
      <c r="A436" s="107" t="s">
        <v>521</v>
      </c>
      <c r="B436" s="132" t="n">
        <v>113</v>
      </c>
      <c r="C436" s="109" t="s">
        <v>94</v>
      </c>
      <c r="D436" s="109" t="s">
        <v>20</v>
      </c>
      <c r="E436" s="109" t="s">
        <v>569</v>
      </c>
      <c r="F436" s="109" t="s">
        <v>281</v>
      </c>
      <c r="G436" s="133" t="n">
        <f aca="false">G437</f>
        <v>250000</v>
      </c>
      <c r="H436" s="133" t="n">
        <f aca="false">H437</f>
        <v>0</v>
      </c>
      <c r="I436" s="96" t="n">
        <f aca="false">G436-H436</f>
        <v>250000</v>
      </c>
      <c r="J436" s="71"/>
      <c r="K436" s="72"/>
      <c r="N436" s="135"/>
    </row>
    <row r="437" s="134" customFormat="true" ht="37" hidden="true" customHeight="true" outlineLevel="0" collapsed="false">
      <c r="A437" s="107" t="s">
        <v>282</v>
      </c>
      <c r="B437" s="132" t="n">
        <v>113</v>
      </c>
      <c r="C437" s="109" t="s">
        <v>94</v>
      </c>
      <c r="D437" s="109" t="s">
        <v>20</v>
      </c>
      <c r="E437" s="109" t="s">
        <v>569</v>
      </c>
      <c r="F437" s="109" t="s">
        <v>283</v>
      </c>
      <c r="G437" s="133" t="n">
        <v>250000</v>
      </c>
      <c r="H437" s="133" t="n">
        <v>0</v>
      </c>
      <c r="I437" s="96" t="n">
        <f aca="false">G437-H437</f>
        <v>250000</v>
      </c>
      <c r="J437" s="71"/>
      <c r="K437" s="72"/>
      <c r="N437" s="135"/>
    </row>
    <row r="438" s="134" customFormat="true" ht="31" hidden="false" customHeight="false" outlineLevel="0" collapsed="false">
      <c r="A438" s="110" t="s">
        <v>570</v>
      </c>
      <c r="B438" s="132" t="n">
        <v>113</v>
      </c>
      <c r="C438" s="109" t="s">
        <v>94</v>
      </c>
      <c r="D438" s="109" t="s">
        <v>20</v>
      </c>
      <c r="E438" s="109" t="s">
        <v>571</v>
      </c>
      <c r="F438" s="109"/>
      <c r="G438" s="133" t="n">
        <f aca="false">G439+G447</f>
        <v>56056.9</v>
      </c>
      <c r="H438" s="133" t="n">
        <f aca="false">H439+H447</f>
        <v>52131.1</v>
      </c>
      <c r="I438" s="96" t="n">
        <f aca="false">G438-H438</f>
        <v>3925.8</v>
      </c>
      <c r="J438" s="71"/>
      <c r="K438" s="72"/>
      <c r="N438" s="135"/>
    </row>
    <row r="439" s="134" customFormat="true" ht="40" hidden="false" customHeight="true" outlineLevel="0" collapsed="false">
      <c r="A439" s="110" t="s">
        <v>572</v>
      </c>
      <c r="B439" s="132" t="n">
        <v>113</v>
      </c>
      <c r="C439" s="109" t="s">
        <v>94</v>
      </c>
      <c r="D439" s="109" t="s">
        <v>20</v>
      </c>
      <c r="E439" s="109" t="s">
        <v>573</v>
      </c>
      <c r="F439" s="109"/>
      <c r="G439" s="133" t="n">
        <f aca="false">G440</f>
        <v>56056.9</v>
      </c>
      <c r="H439" s="133" t="n">
        <f aca="false">H440</f>
        <v>52131.1</v>
      </c>
      <c r="I439" s="96" t="n">
        <f aca="false">G439-H439</f>
        <v>3925.8</v>
      </c>
      <c r="J439" s="71"/>
      <c r="K439" s="72"/>
      <c r="N439" s="135"/>
    </row>
    <row r="440" s="134" customFormat="true" ht="24.65" hidden="false" customHeight="true" outlineLevel="0" collapsed="false">
      <c r="A440" s="110" t="s">
        <v>574</v>
      </c>
      <c r="B440" s="132" t="n">
        <v>113</v>
      </c>
      <c r="C440" s="109" t="s">
        <v>94</v>
      </c>
      <c r="D440" s="109" t="s">
        <v>20</v>
      </c>
      <c r="E440" s="109" t="s">
        <v>575</v>
      </c>
      <c r="F440" s="109"/>
      <c r="G440" s="133" t="n">
        <f aca="false">G441+G445+G443</f>
        <v>56056.9</v>
      </c>
      <c r="H440" s="133" t="n">
        <f aca="false">H441+H445+H443</f>
        <v>52131.1</v>
      </c>
      <c r="I440" s="96" t="n">
        <f aca="false">G440-H440</f>
        <v>3925.8</v>
      </c>
      <c r="J440" s="71"/>
      <c r="K440" s="72"/>
      <c r="N440" s="135"/>
    </row>
    <row r="441" s="134" customFormat="true" ht="31" hidden="false" customHeight="false" outlineLevel="0" collapsed="false">
      <c r="A441" s="107" t="s">
        <v>521</v>
      </c>
      <c r="B441" s="132" t="n">
        <v>113</v>
      </c>
      <c r="C441" s="109" t="s">
        <v>94</v>
      </c>
      <c r="D441" s="109" t="s">
        <v>20</v>
      </c>
      <c r="E441" s="109" t="s">
        <v>575</v>
      </c>
      <c r="F441" s="109" t="s">
        <v>281</v>
      </c>
      <c r="G441" s="133" t="n">
        <f aca="false">G442</f>
        <v>53765.8</v>
      </c>
      <c r="H441" s="133" t="n">
        <f aca="false">H442</f>
        <v>49855.3</v>
      </c>
      <c r="I441" s="96" t="n">
        <f aca="false">G441-H441</f>
        <v>3910.5</v>
      </c>
      <c r="J441" s="71"/>
      <c r="K441" s="72"/>
      <c r="N441" s="135"/>
    </row>
    <row r="442" s="134" customFormat="true" ht="37.5" hidden="false" customHeight="true" outlineLevel="0" collapsed="false">
      <c r="A442" s="107" t="s">
        <v>282</v>
      </c>
      <c r="B442" s="132" t="n">
        <v>113</v>
      </c>
      <c r="C442" s="109" t="s">
        <v>94</v>
      </c>
      <c r="D442" s="109" t="s">
        <v>20</v>
      </c>
      <c r="E442" s="109" t="s">
        <v>575</v>
      </c>
      <c r="F442" s="109" t="s">
        <v>283</v>
      </c>
      <c r="G442" s="133" t="n">
        <v>53765.8</v>
      </c>
      <c r="H442" s="133" t="n">
        <v>49855.3</v>
      </c>
      <c r="I442" s="96" t="n">
        <f aca="false">G442-H442</f>
        <v>3910.5</v>
      </c>
      <c r="J442" s="71"/>
      <c r="K442" s="72"/>
      <c r="N442" s="135"/>
    </row>
    <row r="443" s="134" customFormat="true" ht="37.5" hidden="false" customHeight="true" outlineLevel="0" collapsed="false">
      <c r="A443" s="107" t="s">
        <v>385</v>
      </c>
      <c r="B443" s="132" t="n">
        <v>113</v>
      </c>
      <c r="C443" s="109" t="s">
        <v>94</v>
      </c>
      <c r="D443" s="109" t="s">
        <v>20</v>
      </c>
      <c r="E443" s="109" t="s">
        <v>575</v>
      </c>
      <c r="F443" s="109" t="s">
        <v>386</v>
      </c>
      <c r="G443" s="133" t="n">
        <f aca="false">G444</f>
        <v>2261.1</v>
      </c>
      <c r="H443" s="133" t="n">
        <f aca="false">H444</f>
        <v>2261.1</v>
      </c>
      <c r="I443" s="96" t="n">
        <f aca="false">G443-H443</f>
        <v>0</v>
      </c>
      <c r="J443" s="71"/>
      <c r="K443" s="72"/>
      <c r="N443" s="135"/>
    </row>
    <row r="444" s="134" customFormat="true" ht="37.5" hidden="false" customHeight="true" outlineLevel="0" collapsed="false">
      <c r="A444" s="107" t="s">
        <v>387</v>
      </c>
      <c r="B444" s="132" t="n">
        <v>113</v>
      </c>
      <c r="C444" s="109" t="s">
        <v>94</v>
      </c>
      <c r="D444" s="109" t="s">
        <v>20</v>
      </c>
      <c r="E444" s="109" t="s">
        <v>575</v>
      </c>
      <c r="F444" s="109" t="s">
        <v>388</v>
      </c>
      <c r="G444" s="133" t="n">
        <v>2261.1</v>
      </c>
      <c r="H444" s="133" t="n">
        <v>2261.1</v>
      </c>
      <c r="I444" s="96" t="n">
        <f aca="false">G444-H444</f>
        <v>0</v>
      </c>
      <c r="J444" s="71"/>
      <c r="K444" s="72"/>
      <c r="N444" s="135"/>
    </row>
    <row r="445" s="134" customFormat="true" ht="22.4" hidden="false" customHeight="true" outlineLevel="0" collapsed="false">
      <c r="A445" s="107" t="s">
        <v>238</v>
      </c>
      <c r="B445" s="132" t="n">
        <v>113</v>
      </c>
      <c r="C445" s="109" t="s">
        <v>94</v>
      </c>
      <c r="D445" s="109" t="s">
        <v>20</v>
      </c>
      <c r="E445" s="109" t="s">
        <v>575</v>
      </c>
      <c r="F445" s="109" t="s">
        <v>239</v>
      </c>
      <c r="G445" s="133" t="n">
        <f aca="false">G446</f>
        <v>30</v>
      </c>
      <c r="H445" s="133" t="n">
        <f aca="false">H446</f>
        <v>14.7</v>
      </c>
      <c r="I445" s="96" t="n">
        <f aca="false">G445-H445</f>
        <v>15.3</v>
      </c>
      <c r="J445" s="71"/>
      <c r="K445" s="72"/>
      <c r="N445" s="135"/>
    </row>
    <row r="446" s="134" customFormat="true" ht="23.5" hidden="false" customHeight="true" outlineLevel="0" collapsed="false">
      <c r="A446" s="112" t="s">
        <v>287</v>
      </c>
      <c r="B446" s="132" t="n">
        <v>113</v>
      </c>
      <c r="C446" s="109" t="s">
        <v>94</v>
      </c>
      <c r="D446" s="109" t="s">
        <v>20</v>
      </c>
      <c r="E446" s="109" t="s">
        <v>575</v>
      </c>
      <c r="F446" s="109" t="s">
        <v>288</v>
      </c>
      <c r="G446" s="133" t="n">
        <v>30</v>
      </c>
      <c r="H446" s="133" t="n">
        <v>14.7</v>
      </c>
      <c r="I446" s="96" t="n">
        <f aca="false">G446-H446</f>
        <v>15.3</v>
      </c>
      <c r="J446" s="71"/>
      <c r="K446" s="72"/>
      <c r="N446" s="135"/>
    </row>
    <row r="447" s="134" customFormat="true" ht="33.65" hidden="true" customHeight="true" outlineLevel="0" collapsed="false">
      <c r="A447" s="112" t="s">
        <v>576</v>
      </c>
      <c r="B447" s="132" t="n">
        <v>113</v>
      </c>
      <c r="C447" s="109" t="s">
        <v>94</v>
      </c>
      <c r="D447" s="109" t="s">
        <v>20</v>
      </c>
      <c r="E447" s="109" t="s">
        <v>577</v>
      </c>
      <c r="F447" s="109"/>
      <c r="G447" s="133" t="n">
        <f aca="false">G448</f>
        <v>0</v>
      </c>
      <c r="H447" s="133" t="n">
        <f aca="false">H448</f>
        <v>0</v>
      </c>
      <c r="I447" s="96" t="n">
        <f aca="false">G447-H447</f>
        <v>0</v>
      </c>
      <c r="J447" s="71"/>
      <c r="K447" s="72"/>
      <c r="N447" s="135"/>
    </row>
    <row r="448" s="134" customFormat="true" ht="30.65" hidden="true" customHeight="true" outlineLevel="0" collapsed="false">
      <c r="A448" s="112" t="s">
        <v>578</v>
      </c>
      <c r="B448" s="132" t="n">
        <v>113</v>
      </c>
      <c r="C448" s="109" t="s">
        <v>94</v>
      </c>
      <c r="D448" s="109" t="s">
        <v>20</v>
      </c>
      <c r="E448" s="109" t="s">
        <v>579</v>
      </c>
      <c r="F448" s="109"/>
      <c r="G448" s="133" t="n">
        <f aca="false">G449</f>
        <v>0</v>
      </c>
      <c r="H448" s="133" t="n">
        <f aca="false">H449</f>
        <v>0</v>
      </c>
      <c r="I448" s="96" t="n">
        <f aca="false">G448-H448</f>
        <v>0</v>
      </c>
      <c r="J448" s="71"/>
      <c r="K448" s="72"/>
      <c r="N448" s="135"/>
    </row>
    <row r="449" s="134" customFormat="true" ht="29.5" hidden="true" customHeight="true" outlineLevel="0" collapsed="false">
      <c r="A449" s="107" t="s">
        <v>521</v>
      </c>
      <c r="B449" s="132" t="n">
        <v>113</v>
      </c>
      <c r="C449" s="109" t="s">
        <v>94</v>
      </c>
      <c r="D449" s="109" t="s">
        <v>20</v>
      </c>
      <c r="E449" s="109" t="s">
        <v>579</v>
      </c>
      <c r="F449" s="109" t="s">
        <v>281</v>
      </c>
      <c r="G449" s="133" t="n">
        <f aca="false">G450</f>
        <v>0</v>
      </c>
      <c r="H449" s="133" t="n">
        <f aca="false">H450</f>
        <v>0</v>
      </c>
      <c r="I449" s="96" t="n">
        <f aca="false">G449-H449</f>
        <v>0</v>
      </c>
      <c r="J449" s="71"/>
      <c r="K449" s="72"/>
      <c r="N449" s="135"/>
    </row>
    <row r="450" s="134" customFormat="true" ht="39" hidden="true" customHeight="true" outlineLevel="0" collapsed="false">
      <c r="A450" s="107" t="s">
        <v>282</v>
      </c>
      <c r="B450" s="132" t="n">
        <v>113</v>
      </c>
      <c r="C450" s="109" t="s">
        <v>94</v>
      </c>
      <c r="D450" s="109" t="s">
        <v>20</v>
      </c>
      <c r="E450" s="109" t="s">
        <v>579</v>
      </c>
      <c r="F450" s="109" t="s">
        <v>283</v>
      </c>
      <c r="G450" s="133"/>
      <c r="H450" s="133"/>
      <c r="I450" s="96" t="n">
        <f aca="false">G450-H450</f>
        <v>0</v>
      </c>
      <c r="J450" s="71"/>
      <c r="K450" s="72"/>
      <c r="N450" s="135"/>
    </row>
    <row r="451" s="134" customFormat="true" ht="24" hidden="false" customHeight="true" outlineLevel="0" collapsed="false">
      <c r="A451" s="104" t="s">
        <v>580</v>
      </c>
      <c r="B451" s="137" t="n">
        <v>113</v>
      </c>
      <c r="C451" s="105" t="s">
        <v>34</v>
      </c>
      <c r="D451" s="109"/>
      <c r="E451" s="109"/>
      <c r="F451" s="109"/>
      <c r="G451" s="133" t="n">
        <f aca="false">G452</f>
        <v>3678.3</v>
      </c>
      <c r="H451" s="133" t="n">
        <f aca="false">H452</f>
        <v>3678</v>
      </c>
      <c r="I451" s="96" t="n">
        <f aca="false">G451-H451</f>
        <v>0.300000000000182</v>
      </c>
      <c r="J451" s="71"/>
      <c r="K451" s="72"/>
      <c r="N451" s="135"/>
    </row>
    <row r="452" s="134" customFormat="true" ht="22.75" hidden="false" customHeight="true" outlineLevel="0" collapsed="false">
      <c r="A452" s="104" t="s">
        <v>581</v>
      </c>
      <c r="B452" s="137" t="n">
        <v>113</v>
      </c>
      <c r="C452" s="124" t="s">
        <v>34</v>
      </c>
      <c r="D452" s="124" t="s">
        <v>94</v>
      </c>
      <c r="E452" s="124"/>
      <c r="F452" s="124"/>
      <c r="G452" s="138" t="n">
        <f aca="false">G453</f>
        <v>3678.3</v>
      </c>
      <c r="H452" s="138" t="n">
        <f aca="false">H453</f>
        <v>3678</v>
      </c>
      <c r="I452" s="96" t="n">
        <f aca="false">G452-H452</f>
        <v>0.300000000000182</v>
      </c>
      <c r="J452" s="71"/>
      <c r="K452" s="72"/>
      <c r="N452" s="135"/>
    </row>
    <row r="453" s="134" customFormat="true" ht="22.75" hidden="false" customHeight="true" outlineLevel="0" collapsed="false">
      <c r="A453" s="107" t="s">
        <v>232</v>
      </c>
      <c r="B453" s="132" t="n">
        <v>113</v>
      </c>
      <c r="C453" s="109" t="s">
        <v>34</v>
      </c>
      <c r="D453" s="109" t="s">
        <v>94</v>
      </c>
      <c r="E453" s="139" t="s">
        <v>233</v>
      </c>
      <c r="F453" s="109"/>
      <c r="G453" s="133" t="n">
        <f aca="false">G454</f>
        <v>3678.3</v>
      </c>
      <c r="H453" s="133" t="n">
        <f aca="false">H454</f>
        <v>3678</v>
      </c>
      <c r="I453" s="96" t="n">
        <f aca="false">G453-H453</f>
        <v>0.300000000000182</v>
      </c>
      <c r="J453" s="71"/>
      <c r="K453" s="72"/>
      <c r="N453" s="135"/>
    </row>
    <row r="454" s="134" customFormat="true" ht="22.75" hidden="false" customHeight="true" outlineLevel="0" collapsed="false">
      <c r="A454" s="107" t="s">
        <v>249</v>
      </c>
      <c r="B454" s="132" t="n">
        <v>113</v>
      </c>
      <c r="C454" s="109" t="s">
        <v>34</v>
      </c>
      <c r="D454" s="109" t="s">
        <v>94</v>
      </c>
      <c r="E454" s="139" t="s">
        <v>250</v>
      </c>
      <c r="F454" s="109"/>
      <c r="G454" s="133" t="n">
        <f aca="false">G455</f>
        <v>3678.3</v>
      </c>
      <c r="H454" s="133" t="n">
        <f aca="false">H455</f>
        <v>3678</v>
      </c>
      <c r="I454" s="96" t="n">
        <f aca="false">G454-H454</f>
        <v>0.300000000000182</v>
      </c>
      <c r="J454" s="71"/>
      <c r="K454" s="72"/>
      <c r="N454" s="135"/>
    </row>
    <row r="455" s="134" customFormat="true" ht="39" hidden="false" customHeight="true" outlineLevel="0" collapsed="false">
      <c r="A455" s="107" t="s">
        <v>582</v>
      </c>
      <c r="B455" s="132" t="n">
        <v>113</v>
      </c>
      <c r="C455" s="109" t="s">
        <v>34</v>
      </c>
      <c r="D455" s="109" t="s">
        <v>94</v>
      </c>
      <c r="E455" s="139" t="s">
        <v>583</v>
      </c>
      <c r="F455" s="124"/>
      <c r="G455" s="133" t="n">
        <f aca="false">G456</f>
        <v>3678.3</v>
      </c>
      <c r="H455" s="133" t="n">
        <f aca="false">H456</f>
        <v>3678</v>
      </c>
      <c r="I455" s="96" t="n">
        <f aca="false">G455-H455</f>
        <v>0.300000000000182</v>
      </c>
      <c r="J455" s="71"/>
      <c r="K455" s="72"/>
      <c r="N455" s="135"/>
    </row>
    <row r="456" s="134" customFormat="true" ht="39.65" hidden="false" customHeight="true" outlineLevel="0" collapsed="false">
      <c r="A456" s="107" t="s">
        <v>521</v>
      </c>
      <c r="B456" s="132" t="n">
        <v>113</v>
      </c>
      <c r="C456" s="109" t="s">
        <v>34</v>
      </c>
      <c r="D456" s="109" t="s">
        <v>94</v>
      </c>
      <c r="E456" s="139" t="s">
        <v>583</v>
      </c>
      <c r="F456" s="109" t="s">
        <v>281</v>
      </c>
      <c r="G456" s="133" t="n">
        <f aca="false">G457</f>
        <v>3678.3</v>
      </c>
      <c r="H456" s="133" t="n">
        <f aca="false">H457</f>
        <v>3678</v>
      </c>
      <c r="I456" s="96" t="n">
        <f aca="false">G456-H456</f>
        <v>0.300000000000182</v>
      </c>
      <c r="J456" s="71"/>
      <c r="K456" s="72"/>
      <c r="N456" s="135"/>
    </row>
    <row r="457" s="134" customFormat="true" ht="18.65" hidden="false" customHeight="true" outlineLevel="0" collapsed="false">
      <c r="A457" s="107" t="s">
        <v>282</v>
      </c>
      <c r="B457" s="132" t="n">
        <v>113</v>
      </c>
      <c r="C457" s="109" t="s">
        <v>34</v>
      </c>
      <c r="D457" s="109" t="s">
        <v>94</v>
      </c>
      <c r="E457" s="139" t="s">
        <v>583</v>
      </c>
      <c r="F457" s="109" t="s">
        <v>283</v>
      </c>
      <c r="G457" s="133" t="n">
        <v>3678.3</v>
      </c>
      <c r="H457" s="133" t="n">
        <v>3678</v>
      </c>
      <c r="I457" s="96" t="n">
        <f aca="false">G457-H457</f>
        <v>0.300000000000182</v>
      </c>
      <c r="J457" s="71"/>
      <c r="K457" s="72"/>
      <c r="N457" s="135"/>
    </row>
    <row r="458" s="134" customFormat="true" ht="34.5" hidden="false" customHeight="true" outlineLevel="0" collapsed="false">
      <c r="A458" s="155" t="s">
        <v>584</v>
      </c>
      <c r="B458" s="93" t="s">
        <v>585</v>
      </c>
      <c r="C458" s="94"/>
      <c r="D458" s="94"/>
      <c r="E458" s="94"/>
      <c r="F458" s="94"/>
      <c r="G458" s="95" t="n">
        <f aca="false">G459+G509+G478+G491</f>
        <v>7289.5</v>
      </c>
      <c r="H458" s="95" t="n">
        <f aca="false">H459+H509+H478+H491</f>
        <v>2322</v>
      </c>
      <c r="I458" s="96" t="n">
        <f aca="false">G458-H458</f>
        <v>4967.5</v>
      </c>
      <c r="J458" s="71"/>
      <c r="K458" s="72"/>
      <c r="N458" s="135"/>
    </row>
    <row r="459" s="134" customFormat="true" ht="21" hidden="false" customHeight="true" outlineLevel="0" collapsed="false">
      <c r="A459" s="104" t="s">
        <v>8</v>
      </c>
      <c r="B459" s="105" t="s">
        <v>585</v>
      </c>
      <c r="C459" s="105" t="s">
        <v>9</v>
      </c>
      <c r="D459" s="93"/>
      <c r="E459" s="93"/>
      <c r="F459" s="93"/>
      <c r="G459" s="106" t="n">
        <f aca="false">G466+G460</f>
        <v>916.9</v>
      </c>
      <c r="H459" s="106" t="n">
        <f aca="false">H466+H460</f>
        <v>900.4</v>
      </c>
      <c r="I459" s="96" t="n">
        <f aca="false">G459-H459</f>
        <v>16.5</v>
      </c>
      <c r="J459" s="71"/>
      <c r="K459" s="72"/>
      <c r="N459" s="135"/>
    </row>
    <row r="460" s="134" customFormat="true" ht="21" hidden="true" customHeight="true" outlineLevel="0" collapsed="false">
      <c r="A460" s="107" t="s">
        <v>586</v>
      </c>
      <c r="B460" s="108" t="s">
        <v>585</v>
      </c>
      <c r="C460" s="108" t="s">
        <v>9</v>
      </c>
      <c r="D460" s="108" t="s">
        <v>123</v>
      </c>
      <c r="E460" s="156"/>
      <c r="F460" s="156"/>
      <c r="G460" s="96" t="n">
        <f aca="false">G461</f>
        <v>0</v>
      </c>
      <c r="H460" s="96" t="n">
        <f aca="false">H461</f>
        <v>0</v>
      </c>
      <c r="I460" s="96" t="n">
        <f aca="false">G460-H460</f>
        <v>0</v>
      </c>
      <c r="J460" s="71"/>
      <c r="K460" s="72"/>
      <c r="N460" s="135"/>
    </row>
    <row r="461" s="134" customFormat="true" ht="21" hidden="true" customHeight="true" outlineLevel="0" collapsed="false">
      <c r="A461" s="107" t="s">
        <v>232</v>
      </c>
      <c r="B461" s="108" t="s">
        <v>585</v>
      </c>
      <c r="C461" s="108" t="s">
        <v>9</v>
      </c>
      <c r="D461" s="108" t="s">
        <v>123</v>
      </c>
      <c r="E461" s="139" t="s">
        <v>233</v>
      </c>
      <c r="F461" s="156"/>
      <c r="G461" s="96" t="n">
        <f aca="false">G462</f>
        <v>0</v>
      </c>
      <c r="H461" s="96" t="n">
        <f aca="false">H462</f>
        <v>0</v>
      </c>
      <c r="I461" s="96" t="n">
        <f aca="false">G461-H461</f>
        <v>0</v>
      </c>
      <c r="J461" s="71"/>
      <c r="K461" s="72"/>
      <c r="N461" s="135"/>
    </row>
    <row r="462" s="134" customFormat="true" ht="21" hidden="true" customHeight="true" outlineLevel="0" collapsed="false">
      <c r="A462" s="107" t="s">
        <v>249</v>
      </c>
      <c r="B462" s="108" t="s">
        <v>585</v>
      </c>
      <c r="C462" s="108" t="s">
        <v>9</v>
      </c>
      <c r="D462" s="108" t="s">
        <v>123</v>
      </c>
      <c r="E462" s="139" t="s">
        <v>250</v>
      </c>
      <c r="F462" s="156"/>
      <c r="G462" s="96" t="n">
        <f aca="false">G463</f>
        <v>0</v>
      </c>
      <c r="H462" s="96" t="n">
        <f aca="false">H463</f>
        <v>0</v>
      </c>
      <c r="I462" s="96" t="n">
        <f aca="false">G462-H462</f>
        <v>0</v>
      </c>
      <c r="J462" s="71"/>
      <c r="K462" s="72"/>
      <c r="N462" s="135"/>
    </row>
    <row r="463" s="134" customFormat="true" ht="37.5" hidden="true" customHeight="true" outlineLevel="0" collapsed="false">
      <c r="A463" s="107" t="s">
        <v>587</v>
      </c>
      <c r="B463" s="108" t="s">
        <v>585</v>
      </c>
      <c r="C463" s="108" t="s">
        <v>9</v>
      </c>
      <c r="D463" s="108" t="s">
        <v>123</v>
      </c>
      <c r="E463" s="139" t="s">
        <v>588</v>
      </c>
      <c r="F463" s="156"/>
      <c r="G463" s="96" t="n">
        <f aca="false">G464</f>
        <v>0</v>
      </c>
      <c r="H463" s="96" t="n">
        <f aca="false">H464</f>
        <v>0</v>
      </c>
      <c r="I463" s="96" t="n">
        <f aca="false">G463-H463</f>
        <v>0</v>
      </c>
      <c r="J463" s="71"/>
      <c r="K463" s="72"/>
      <c r="N463" s="135"/>
    </row>
    <row r="464" s="134" customFormat="true" ht="21" hidden="true" customHeight="true" outlineLevel="0" collapsed="false">
      <c r="A464" s="107" t="s">
        <v>238</v>
      </c>
      <c r="B464" s="108" t="s">
        <v>585</v>
      </c>
      <c r="C464" s="108" t="s">
        <v>9</v>
      </c>
      <c r="D464" s="108" t="s">
        <v>123</v>
      </c>
      <c r="E464" s="139" t="s">
        <v>588</v>
      </c>
      <c r="F464" s="108" t="s">
        <v>239</v>
      </c>
      <c r="G464" s="96" t="n">
        <f aca="false">G465</f>
        <v>0</v>
      </c>
      <c r="H464" s="96" t="n">
        <f aca="false">H465</f>
        <v>0</v>
      </c>
      <c r="I464" s="96" t="n">
        <f aca="false">G464-H464</f>
        <v>0</v>
      </c>
      <c r="J464" s="71"/>
      <c r="K464" s="72"/>
      <c r="N464" s="135"/>
    </row>
    <row r="465" s="134" customFormat="true" ht="21" hidden="true" customHeight="true" outlineLevel="0" collapsed="false">
      <c r="A465" s="107" t="s">
        <v>589</v>
      </c>
      <c r="B465" s="108" t="s">
        <v>585</v>
      </c>
      <c r="C465" s="108" t="s">
        <v>9</v>
      </c>
      <c r="D465" s="108" t="s">
        <v>123</v>
      </c>
      <c r="E465" s="139" t="s">
        <v>588</v>
      </c>
      <c r="F465" s="108" t="s">
        <v>590</v>
      </c>
      <c r="G465" s="96" t="n">
        <v>0</v>
      </c>
      <c r="H465" s="96" t="n">
        <v>0</v>
      </c>
      <c r="I465" s="96" t="n">
        <f aca="false">G465-H465</f>
        <v>0</v>
      </c>
      <c r="J465" s="71"/>
      <c r="K465" s="72"/>
      <c r="N465" s="135"/>
    </row>
    <row r="466" s="102" customFormat="true" ht="19.4" hidden="false" customHeight="true" outlineLevel="0" collapsed="false">
      <c r="A466" s="131" t="s">
        <v>45</v>
      </c>
      <c r="B466" s="105" t="s">
        <v>585</v>
      </c>
      <c r="C466" s="105" t="s">
        <v>9</v>
      </c>
      <c r="D466" s="105" t="s">
        <v>242</v>
      </c>
      <c r="E466" s="157"/>
      <c r="F466" s="94"/>
      <c r="G466" s="106" t="n">
        <f aca="false">G467</f>
        <v>916.9</v>
      </c>
      <c r="H466" s="106" t="n">
        <f aca="false">H467</f>
        <v>900.4</v>
      </c>
      <c r="I466" s="96" t="n">
        <f aca="false">G466-H466</f>
        <v>16.5</v>
      </c>
      <c r="J466" s="97"/>
      <c r="K466" s="98"/>
      <c r="L466" s="99"/>
      <c r="M466" s="100"/>
      <c r="N466" s="101"/>
      <c r="P466" s="134"/>
      <c r="X466" s="103"/>
    </row>
    <row r="467" s="102" customFormat="true" ht="19.4" hidden="false" customHeight="true" outlineLevel="0" collapsed="false">
      <c r="A467" s="110" t="s">
        <v>232</v>
      </c>
      <c r="B467" s="108" t="s">
        <v>585</v>
      </c>
      <c r="C467" s="108" t="s">
        <v>9</v>
      </c>
      <c r="D467" s="108" t="s">
        <v>242</v>
      </c>
      <c r="E467" s="139" t="s">
        <v>233</v>
      </c>
      <c r="F467" s="94"/>
      <c r="G467" s="96" t="n">
        <f aca="false">G468+G474</f>
        <v>916.9</v>
      </c>
      <c r="H467" s="96" t="n">
        <f aca="false">H468+H474</f>
        <v>900.4</v>
      </c>
      <c r="I467" s="96" t="n">
        <f aca="false">G467-H467</f>
        <v>16.5</v>
      </c>
      <c r="J467" s="97"/>
      <c r="K467" s="98"/>
      <c r="L467" s="99"/>
      <c r="M467" s="100"/>
      <c r="N467" s="101"/>
      <c r="X467" s="103"/>
    </row>
    <row r="468" s="102" customFormat="true" ht="36" hidden="false" customHeight="true" outlineLevel="0" collapsed="false">
      <c r="A468" s="110" t="s">
        <v>243</v>
      </c>
      <c r="B468" s="108" t="s">
        <v>585</v>
      </c>
      <c r="C468" s="108" t="s">
        <v>9</v>
      </c>
      <c r="D468" s="108" t="s">
        <v>242</v>
      </c>
      <c r="E468" s="139" t="s">
        <v>244</v>
      </c>
      <c r="F468" s="94"/>
      <c r="G468" s="96" t="n">
        <f aca="false">G469</f>
        <v>454.9</v>
      </c>
      <c r="H468" s="96" t="n">
        <f aca="false">H469</f>
        <v>454.9</v>
      </c>
      <c r="I468" s="96" t="n">
        <f aca="false">G468-H468</f>
        <v>0</v>
      </c>
      <c r="J468" s="97"/>
      <c r="K468" s="98"/>
      <c r="L468" s="99"/>
      <c r="M468" s="100"/>
      <c r="N468" s="101"/>
      <c r="X468" s="103"/>
    </row>
    <row r="469" s="102" customFormat="true" ht="20.5" hidden="false" customHeight="true" outlineLevel="0" collapsed="false">
      <c r="A469" s="110" t="s">
        <v>245</v>
      </c>
      <c r="B469" s="108" t="s">
        <v>585</v>
      </c>
      <c r="C469" s="108" t="s">
        <v>9</v>
      </c>
      <c r="D469" s="108" t="s">
        <v>242</v>
      </c>
      <c r="E469" s="139" t="s">
        <v>246</v>
      </c>
      <c r="F469" s="94"/>
      <c r="G469" s="96" t="n">
        <f aca="false">G470</f>
        <v>454.9</v>
      </c>
      <c r="H469" s="96" t="n">
        <f aca="false">H470</f>
        <v>454.9</v>
      </c>
      <c r="I469" s="96" t="n">
        <f aca="false">G469-H469</f>
        <v>0</v>
      </c>
      <c r="J469" s="97"/>
      <c r="K469" s="98"/>
      <c r="L469" s="99"/>
      <c r="M469" s="100"/>
      <c r="N469" s="101"/>
      <c r="X469" s="103"/>
    </row>
    <row r="470" s="102" customFormat="true" ht="20.5" hidden="false" customHeight="true" outlineLevel="0" collapsed="false">
      <c r="A470" s="107" t="s">
        <v>238</v>
      </c>
      <c r="B470" s="108" t="s">
        <v>585</v>
      </c>
      <c r="C470" s="108" t="s">
        <v>9</v>
      </c>
      <c r="D470" s="108" t="s">
        <v>242</v>
      </c>
      <c r="E470" s="139" t="s">
        <v>246</v>
      </c>
      <c r="F470" s="108" t="s">
        <v>239</v>
      </c>
      <c r="G470" s="96" t="n">
        <f aca="false">G471+G472+G473</f>
        <v>454.9</v>
      </c>
      <c r="H470" s="96" t="n">
        <f aca="false">H471+H472+H473</f>
        <v>454.9</v>
      </c>
      <c r="I470" s="96" t="n">
        <f aca="false">G470-H470</f>
        <v>0</v>
      </c>
      <c r="J470" s="97"/>
      <c r="K470" s="98"/>
      <c r="L470" s="99"/>
      <c r="M470" s="100"/>
      <c r="N470" s="101"/>
      <c r="X470" s="103"/>
    </row>
    <row r="471" s="102" customFormat="true" ht="20.5" hidden="false" customHeight="true" outlineLevel="0" collapsed="false">
      <c r="A471" s="110" t="s">
        <v>247</v>
      </c>
      <c r="B471" s="108" t="s">
        <v>585</v>
      </c>
      <c r="C471" s="108" t="s">
        <v>9</v>
      </c>
      <c r="D471" s="108" t="s">
        <v>242</v>
      </c>
      <c r="E471" s="139" t="s">
        <v>246</v>
      </c>
      <c r="F471" s="108" t="s">
        <v>248</v>
      </c>
      <c r="G471" s="96" t="n">
        <v>354.9</v>
      </c>
      <c r="H471" s="96" t="n">
        <v>354.9</v>
      </c>
      <c r="I471" s="96" t="n">
        <f aca="false">G471-H471</f>
        <v>0</v>
      </c>
      <c r="J471" s="97"/>
      <c r="K471" s="98"/>
      <c r="L471" s="99"/>
      <c r="M471" s="100"/>
      <c r="N471" s="101"/>
      <c r="X471" s="103"/>
    </row>
    <row r="472" s="102" customFormat="true" ht="20.5" hidden="false" customHeight="true" outlineLevel="0" collapsed="false">
      <c r="A472" s="110" t="s">
        <v>287</v>
      </c>
      <c r="B472" s="108" t="s">
        <v>585</v>
      </c>
      <c r="C472" s="108" t="s">
        <v>9</v>
      </c>
      <c r="D472" s="108" t="s">
        <v>242</v>
      </c>
      <c r="E472" s="139" t="s">
        <v>246</v>
      </c>
      <c r="F472" s="108" t="s">
        <v>288</v>
      </c>
      <c r="G472" s="96" t="n">
        <v>100</v>
      </c>
      <c r="H472" s="96" t="n">
        <v>100</v>
      </c>
      <c r="I472" s="96" t="n">
        <f aca="false">G472-H472</f>
        <v>0</v>
      </c>
      <c r="J472" s="97"/>
      <c r="K472" s="98"/>
      <c r="L472" s="99"/>
      <c r="M472" s="100"/>
      <c r="N472" s="101"/>
      <c r="X472" s="103"/>
    </row>
    <row r="473" s="102" customFormat="true" ht="20.5" hidden="true" customHeight="true" outlineLevel="0" collapsed="false">
      <c r="A473" s="112"/>
      <c r="B473" s="108"/>
      <c r="C473" s="108"/>
      <c r="D473" s="108"/>
      <c r="E473" s="139"/>
      <c r="F473" s="108"/>
      <c r="G473" s="96"/>
      <c r="H473" s="96"/>
      <c r="I473" s="96" t="n">
        <f aca="false">G473-H473</f>
        <v>0</v>
      </c>
      <c r="J473" s="97"/>
      <c r="K473" s="98"/>
      <c r="L473" s="99"/>
      <c r="M473" s="100"/>
      <c r="N473" s="101"/>
      <c r="X473" s="103"/>
    </row>
    <row r="474" s="134" customFormat="true" ht="21.65" hidden="false" customHeight="true" outlineLevel="0" collapsed="false">
      <c r="A474" s="107" t="s">
        <v>249</v>
      </c>
      <c r="B474" s="132" t="n">
        <v>125</v>
      </c>
      <c r="C474" s="108" t="s">
        <v>9</v>
      </c>
      <c r="D474" s="108" t="s">
        <v>242</v>
      </c>
      <c r="E474" s="109" t="s">
        <v>250</v>
      </c>
      <c r="F474" s="109"/>
      <c r="G474" s="133" t="n">
        <f aca="false">G475</f>
        <v>462</v>
      </c>
      <c r="H474" s="133" t="n">
        <f aca="false">H475</f>
        <v>445.5</v>
      </c>
      <c r="I474" s="96" t="n">
        <f aca="false">G474-H474</f>
        <v>16.5</v>
      </c>
      <c r="J474" s="71"/>
      <c r="K474" s="72"/>
      <c r="N474" s="135"/>
      <c r="P474" s="102"/>
    </row>
    <row r="475" s="134" customFormat="true" ht="33.65" hidden="false" customHeight="true" outlineLevel="0" collapsed="false">
      <c r="A475" s="107" t="s">
        <v>591</v>
      </c>
      <c r="B475" s="132" t="n">
        <v>125</v>
      </c>
      <c r="C475" s="108" t="s">
        <v>9</v>
      </c>
      <c r="D475" s="108" t="s">
        <v>242</v>
      </c>
      <c r="E475" s="109" t="s">
        <v>592</v>
      </c>
      <c r="F475" s="109"/>
      <c r="G475" s="133" t="n">
        <f aca="false">G476</f>
        <v>462</v>
      </c>
      <c r="H475" s="133" t="n">
        <f aca="false">H476</f>
        <v>445.5</v>
      </c>
      <c r="I475" s="96" t="n">
        <f aca="false">G475-H475</f>
        <v>16.5</v>
      </c>
      <c r="J475" s="71"/>
      <c r="K475" s="72"/>
      <c r="N475" s="135"/>
    </row>
    <row r="476" s="134" customFormat="true" ht="20.9" hidden="false" customHeight="true" outlineLevel="0" collapsed="false">
      <c r="A476" s="107" t="s">
        <v>593</v>
      </c>
      <c r="B476" s="132" t="n">
        <v>125</v>
      </c>
      <c r="C476" s="108" t="s">
        <v>9</v>
      </c>
      <c r="D476" s="108" t="s">
        <v>242</v>
      </c>
      <c r="E476" s="109" t="s">
        <v>592</v>
      </c>
      <c r="F476" s="109" t="s">
        <v>594</v>
      </c>
      <c r="G476" s="133" t="n">
        <f aca="false">G477</f>
        <v>462</v>
      </c>
      <c r="H476" s="133" t="n">
        <f aca="false">H477</f>
        <v>445.5</v>
      </c>
      <c r="I476" s="96" t="n">
        <f aca="false">G476-H476</f>
        <v>16.5</v>
      </c>
      <c r="J476" s="71"/>
      <c r="K476" s="72"/>
      <c r="N476" s="135"/>
    </row>
    <row r="477" s="134" customFormat="true" ht="18" hidden="false" customHeight="true" outlineLevel="0" collapsed="false">
      <c r="A477" s="107" t="s">
        <v>595</v>
      </c>
      <c r="B477" s="132" t="n">
        <v>125</v>
      </c>
      <c r="C477" s="108" t="s">
        <v>9</v>
      </c>
      <c r="D477" s="108" t="s">
        <v>242</v>
      </c>
      <c r="E477" s="109" t="s">
        <v>592</v>
      </c>
      <c r="F477" s="109" t="s">
        <v>596</v>
      </c>
      <c r="G477" s="133" t="n">
        <v>462</v>
      </c>
      <c r="H477" s="133" t="n">
        <v>445.5</v>
      </c>
      <c r="I477" s="96" t="n">
        <f aca="false">G477-H477</f>
        <v>16.5</v>
      </c>
      <c r="J477" s="71"/>
      <c r="K477" s="72"/>
      <c r="N477" s="135"/>
    </row>
    <row r="478" s="134" customFormat="true" ht="28.5" hidden="false" customHeight="true" outlineLevel="0" collapsed="false">
      <c r="A478" s="104" t="s">
        <v>60</v>
      </c>
      <c r="B478" s="137" t="n">
        <v>125</v>
      </c>
      <c r="C478" s="105" t="s">
        <v>28</v>
      </c>
      <c r="D478" s="108"/>
      <c r="E478" s="109"/>
      <c r="F478" s="109"/>
      <c r="G478" s="138" t="n">
        <f aca="false">G479</f>
        <v>6363.1</v>
      </c>
      <c r="H478" s="138" t="n">
        <f aca="false">H479</f>
        <v>1412.1</v>
      </c>
      <c r="I478" s="96" t="n">
        <f aca="false">G478-H478</f>
        <v>4951</v>
      </c>
      <c r="J478" s="71"/>
      <c r="K478" s="72"/>
      <c r="N478" s="135"/>
    </row>
    <row r="479" s="134" customFormat="true" ht="21.65" hidden="false" customHeight="true" outlineLevel="0" collapsed="false">
      <c r="A479" s="104" t="s">
        <v>79</v>
      </c>
      <c r="B479" s="137" t="n">
        <v>125</v>
      </c>
      <c r="C479" s="105" t="s">
        <v>28</v>
      </c>
      <c r="D479" s="105" t="s">
        <v>38</v>
      </c>
      <c r="E479" s="109"/>
      <c r="F479" s="109"/>
      <c r="G479" s="138" t="n">
        <f aca="false">G480</f>
        <v>6363.1</v>
      </c>
      <c r="H479" s="138" t="n">
        <f aca="false">H480</f>
        <v>1412.1</v>
      </c>
      <c r="I479" s="96" t="n">
        <f aca="false">G479-H479</f>
        <v>4951</v>
      </c>
      <c r="J479" s="71"/>
      <c r="K479" s="72"/>
      <c r="N479" s="135"/>
    </row>
    <row r="480" s="134" customFormat="true" ht="52.5" hidden="false" customHeight="true" outlineLevel="0" collapsed="false">
      <c r="A480" s="107" t="s">
        <v>597</v>
      </c>
      <c r="B480" s="132" t="n">
        <v>125</v>
      </c>
      <c r="C480" s="109" t="s">
        <v>28</v>
      </c>
      <c r="D480" s="109" t="s">
        <v>38</v>
      </c>
      <c r="E480" s="109" t="s">
        <v>598</v>
      </c>
      <c r="F480" s="109"/>
      <c r="G480" s="133" t="n">
        <f aca="false">G481+G486</f>
        <v>6363.1</v>
      </c>
      <c r="H480" s="133" t="n">
        <f aca="false">H481</f>
        <v>1412.1</v>
      </c>
      <c r="I480" s="96" t="n">
        <f aca="false">G480-H480</f>
        <v>4951</v>
      </c>
      <c r="J480" s="71"/>
      <c r="K480" s="72"/>
      <c r="N480" s="135"/>
    </row>
    <row r="481" s="134" customFormat="true" ht="52.5" hidden="false" customHeight="true" outlineLevel="0" collapsed="false">
      <c r="A481" s="107" t="s">
        <v>599</v>
      </c>
      <c r="B481" s="132" t="n">
        <v>125</v>
      </c>
      <c r="C481" s="109" t="s">
        <v>28</v>
      </c>
      <c r="D481" s="109" t="s">
        <v>38</v>
      </c>
      <c r="E481" s="109" t="s">
        <v>600</v>
      </c>
      <c r="F481" s="109"/>
      <c r="G481" s="133" t="n">
        <f aca="false">G482</f>
        <v>1924.2</v>
      </c>
      <c r="H481" s="133" t="n">
        <f aca="false">H482</f>
        <v>1412.1</v>
      </c>
      <c r="I481" s="96" t="n">
        <f aca="false">G481-H481</f>
        <v>512.1</v>
      </c>
      <c r="J481" s="71"/>
      <c r="K481" s="72"/>
      <c r="N481" s="135"/>
    </row>
    <row r="482" s="134" customFormat="true" ht="50.5" hidden="false" customHeight="true" outlineLevel="0" collapsed="false">
      <c r="A482" s="107" t="s">
        <v>601</v>
      </c>
      <c r="B482" s="132" t="n">
        <v>125</v>
      </c>
      <c r="C482" s="109" t="s">
        <v>28</v>
      </c>
      <c r="D482" s="109" t="s">
        <v>38</v>
      </c>
      <c r="E482" s="109" t="s">
        <v>602</v>
      </c>
      <c r="F482" s="109"/>
      <c r="G482" s="133" t="n">
        <f aca="false">G483</f>
        <v>1924.2</v>
      </c>
      <c r="H482" s="133" t="n">
        <f aca="false">H483+H486</f>
        <v>1412.1</v>
      </c>
      <c r="I482" s="96" t="n">
        <f aca="false">G482-H482</f>
        <v>512.1</v>
      </c>
      <c r="J482" s="71"/>
      <c r="K482" s="72"/>
      <c r="N482" s="135"/>
    </row>
    <row r="483" s="134" customFormat="true" ht="49" hidden="false" customHeight="true" outlineLevel="0" collapsed="false">
      <c r="A483" s="107" t="s">
        <v>603</v>
      </c>
      <c r="B483" s="132" t="n">
        <v>125</v>
      </c>
      <c r="C483" s="109" t="s">
        <v>28</v>
      </c>
      <c r="D483" s="109" t="s">
        <v>38</v>
      </c>
      <c r="E483" s="109" t="s">
        <v>604</v>
      </c>
      <c r="F483" s="109"/>
      <c r="G483" s="133" t="n">
        <f aca="false">G484</f>
        <v>1924.2</v>
      </c>
      <c r="H483" s="133" t="n">
        <f aca="false">H484</f>
        <v>1055.6</v>
      </c>
      <c r="I483" s="96" t="n">
        <f aca="false">G483-H483</f>
        <v>868.6</v>
      </c>
      <c r="J483" s="71"/>
      <c r="K483" s="72"/>
      <c r="N483" s="135"/>
    </row>
    <row r="484" s="134" customFormat="true" ht="33" hidden="false" customHeight="true" outlineLevel="0" collapsed="false">
      <c r="A484" s="107" t="s">
        <v>521</v>
      </c>
      <c r="B484" s="132" t="n">
        <v>125</v>
      </c>
      <c r="C484" s="109" t="s">
        <v>28</v>
      </c>
      <c r="D484" s="109" t="s">
        <v>38</v>
      </c>
      <c r="E484" s="109" t="s">
        <v>604</v>
      </c>
      <c r="F484" s="109" t="s">
        <v>281</v>
      </c>
      <c r="G484" s="133" t="n">
        <f aca="false">G485</f>
        <v>1924.2</v>
      </c>
      <c r="H484" s="133" t="n">
        <f aca="false">H485</f>
        <v>1055.6</v>
      </c>
      <c r="I484" s="96" t="n">
        <f aca="false">G484-H484</f>
        <v>868.6</v>
      </c>
      <c r="J484" s="71"/>
      <c r="K484" s="72"/>
      <c r="N484" s="135"/>
    </row>
    <row r="485" s="134" customFormat="true" ht="40" hidden="false" customHeight="true" outlineLevel="0" collapsed="false">
      <c r="A485" s="107" t="s">
        <v>282</v>
      </c>
      <c r="B485" s="132" t="n">
        <v>125</v>
      </c>
      <c r="C485" s="109" t="s">
        <v>28</v>
      </c>
      <c r="D485" s="109" t="s">
        <v>38</v>
      </c>
      <c r="E485" s="109" t="s">
        <v>604</v>
      </c>
      <c r="F485" s="109" t="s">
        <v>283</v>
      </c>
      <c r="G485" s="133" t="n">
        <v>1924.2</v>
      </c>
      <c r="H485" s="133" t="n">
        <v>1055.6</v>
      </c>
      <c r="I485" s="96" t="n">
        <f aca="false">G485-H485</f>
        <v>868.6</v>
      </c>
      <c r="J485" s="71"/>
      <c r="K485" s="72"/>
      <c r="N485" s="135"/>
    </row>
    <row r="486" s="134" customFormat="true" ht="49.5" hidden="false" customHeight="true" outlineLevel="0" collapsed="false">
      <c r="A486" s="107" t="s">
        <v>605</v>
      </c>
      <c r="B486" s="132" t="n">
        <v>125</v>
      </c>
      <c r="C486" s="109" t="s">
        <v>28</v>
      </c>
      <c r="D486" s="109" t="s">
        <v>38</v>
      </c>
      <c r="E486" s="109" t="s">
        <v>606</v>
      </c>
      <c r="F486" s="109"/>
      <c r="G486" s="133" t="n">
        <f aca="false">G487</f>
        <v>4438.9</v>
      </c>
      <c r="H486" s="133" t="n">
        <f aca="false">H487</f>
        <v>356.5</v>
      </c>
      <c r="I486" s="96" t="n">
        <f aca="false">G486-H486</f>
        <v>4082.4</v>
      </c>
      <c r="J486" s="71"/>
      <c r="K486" s="72"/>
      <c r="N486" s="135"/>
    </row>
    <row r="487" s="134" customFormat="true" ht="58.5" hidden="false" customHeight="true" outlineLevel="0" collapsed="false">
      <c r="A487" s="107" t="s">
        <v>607</v>
      </c>
      <c r="B487" s="132" t="n">
        <v>125</v>
      </c>
      <c r="C487" s="109" t="s">
        <v>28</v>
      </c>
      <c r="D487" s="109" t="s">
        <v>38</v>
      </c>
      <c r="E487" s="109" t="s">
        <v>608</v>
      </c>
      <c r="F487" s="109"/>
      <c r="G487" s="133" t="n">
        <f aca="false">G488</f>
        <v>4438.9</v>
      </c>
      <c r="H487" s="133" t="n">
        <f aca="false">H488</f>
        <v>356.5</v>
      </c>
      <c r="I487" s="96" t="n">
        <f aca="false">G487-H487</f>
        <v>4082.4</v>
      </c>
      <c r="J487" s="71"/>
      <c r="K487" s="72"/>
      <c r="N487" s="135"/>
    </row>
    <row r="488" s="134" customFormat="true" ht="56.15" hidden="false" customHeight="true" outlineLevel="0" collapsed="false">
      <c r="A488" s="107" t="s">
        <v>609</v>
      </c>
      <c r="B488" s="132" t="n">
        <v>125</v>
      </c>
      <c r="C488" s="109" t="s">
        <v>28</v>
      </c>
      <c r="D488" s="109" t="s">
        <v>38</v>
      </c>
      <c r="E488" s="109" t="s">
        <v>610</v>
      </c>
      <c r="F488" s="109"/>
      <c r="G488" s="133" t="n">
        <f aca="false">G489</f>
        <v>4438.9</v>
      </c>
      <c r="H488" s="133" t="n">
        <f aca="false">H489</f>
        <v>356.5</v>
      </c>
      <c r="I488" s="96" t="n">
        <f aca="false">G488-H488</f>
        <v>4082.4</v>
      </c>
      <c r="J488" s="71"/>
      <c r="K488" s="72"/>
      <c r="N488" s="135"/>
    </row>
    <row r="489" s="134" customFormat="true" ht="39.65" hidden="false" customHeight="true" outlineLevel="0" collapsed="false">
      <c r="A489" s="107" t="s">
        <v>521</v>
      </c>
      <c r="B489" s="132" t="n">
        <v>125</v>
      </c>
      <c r="C489" s="109" t="s">
        <v>28</v>
      </c>
      <c r="D489" s="109" t="s">
        <v>38</v>
      </c>
      <c r="E489" s="109" t="s">
        <v>610</v>
      </c>
      <c r="F489" s="109" t="s">
        <v>281</v>
      </c>
      <c r="G489" s="133" t="n">
        <f aca="false">G490</f>
        <v>4438.9</v>
      </c>
      <c r="H489" s="133" t="n">
        <f aca="false">H490</f>
        <v>356.5</v>
      </c>
      <c r="I489" s="96" t="n">
        <f aca="false">G489-H489</f>
        <v>4082.4</v>
      </c>
      <c r="J489" s="71"/>
      <c r="K489" s="72"/>
      <c r="N489" s="135"/>
    </row>
    <row r="490" s="134" customFormat="true" ht="41.15" hidden="false" customHeight="true" outlineLevel="0" collapsed="false">
      <c r="A490" s="107" t="s">
        <v>282</v>
      </c>
      <c r="B490" s="132" t="n">
        <v>125</v>
      </c>
      <c r="C490" s="109" t="s">
        <v>28</v>
      </c>
      <c r="D490" s="109" t="s">
        <v>38</v>
      </c>
      <c r="E490" s="109" t="s">
        <v>610</v>
      </c>
      <c r="F490" s="109" t="s">
        <v>283</v>
      </c>
      <c r="G490" s="133" t="n">
        <v>4438.9</v>
      </c>
      <c r="H490" s="133" t="n">
        <v>356.5</v>
      </c>
      <c r="I490" s="96" t="n">
        <f aca="false">G490-H490</f>
        <v>4082.4</v>
      </c>
      <c r="J490" s="71"/>
      <c r="K490" s="72"/>
      <c r="N490" s="135"/>
    </row>
    <row r="491" s="134" customFormat="true" ht="29.5" hidden="true" customHeight="true" outlineLevel="0" collapsed="false">
      <c r="A491" s="104" t="s">
        <v>611</v>
      </c>
      <c r="B491" s="137" t="n">
        <v>125</v>
      </c>
      <c r="C491" s="105" t="s">
        <v>94</v>
      </c>
      <c r="D491" s="109"/>
      <c r="E491" s="109"/>
      <c r="F491" s="109"/>
      <c r="G491" s="138" t="n">
        <f aca="false">G492</f>
        <v>0</v>
      </c>
      <c r="H491" s="138" t="n">
        <f aca="false">H492</f>
        <v>0</v>
      </c>
      <c r="I491" s="96" t="n">
        <f aca="false">G491-H491</f>
        <v>0</v>
      </c>
      <c r="J491" s="71"/>
      <c r="K491" s="72"/>
      <c r="N491" s="135"/>
    </row>
    <row r="492" s="134" customFormat="true" ht="28" hidden="true" customHeight="true" outlineLevel="0" collapsed="false">
      <c r="A492" s="104" t="s">
        <v>104</v>
      </c>
      <c r="B492" s="137" t="n">
        <v>125</v>
      </c>
      <c r="C492" s="124" t="s">
        <v>94</v>
      </c>
      <c r="D492" s="124" t="s">
        <v>12</v>
      </c>
      <c r="E492" s="109"/>
      <c r="F492" s="109"/>
      <c r="G492" s="133" t="n">
        <f aca="false">G493</f>
        <v>0</v>
      </c>
      <c r="H492" s="133" t="n">
        <f aca="false">H493</f>
        <v>0</v>
      </c>
      <c r="I492" s="96" t="n">
        <f aca="false">G492-H492</f>
        <v>0</v>
      </c>
      <c r="J492" s="71"/>
      <c r="K492" s="72"/>
      <c r="N492" s="135"/>
    </row>
    <row r="493" s="134" customFormat="true" ht="86.5" hidden="true" customHeight="true" outlineLevel="0" collapsed="false">
      <c r="A493" s="107" t="s">
        <v>377</v>
      </c>
      <c r="B493" s="132" t="n">
        <v>125</v>
      </c>
      <c r="C493" s="109" t="s">
        <v>94</v>
      </c>
      <c r="D493" s="109" t="s">
        <v>12</v>
      </c>
      <c r="E493" s="109" t="s">
        <v>378</v>
      </c>
      <c r="F493" s="109"/>
      <c r="G493" s="133" t="n">
        <f aca="false">G494</f>
        <v>0</v>
      </c>
      <c r="H493" s="133" t="n">
        <f aca="false">H494</f>
        <v>0</v>
      </c>
      <c r="I493" s="96" t="n">
        <f aca="false">G493-H493</f>
        <v>0</v>
      </c>
      <c r="J493" s="71"/>
      <c r="K493" s="72"/>
      <c r="N493" s="135"/>
    </row>
    <row r="494" s="134" customFormat="true" ht="61" hidden="true" customHeight="true" outlineLevel="0" collapsed="false">
      <c r="A494" s="107" t="s">
        <v>379</v>
      </c>
      <c r="B494" s="132" t="n">
        <v>125</v>
      </c>
      <c r="C494" s="109" t="s">
        <v>94</v>
      </c>
      <c r="D494" s="109" t="s">
        <v>12</v>
      </c>
      <c r="E494" s="109" t="s">
        <v>380</v>
      </c>
      <c r="F494" s="109"/>
      <c r="G494" s="133" t="n">
        <f aca="false">G495+G502</f>
        <v>0</v>
      </c>
      <c r="H494" s="133" t="n">
        <f aca="false">H495+H502</f>
        <v>0</v>
      </c>
      <c r="I494" s="96" t="n">
        <f aca="false">G494-H494</f>
        <v>0</v>
      </c>
      <c r="J494" s="71"/>
      <c r="K494" s="72"/>
      <c r="N494" s="135"/>
    </row>
    <row r="495" s="134" customFormat="true" ht="93" hidden="true" customHeight="true" outlineLevel="0" collapsed="false">
      <c r="A495" s="107" t="s">
        <v>381</v>
      </c>
      <c r="B495" s="132" t="n">
        <v>125</v>
      </c>
      <c r="C495" s="109" t="s">
        <v>94</v>
      </c>
      <c r="D495" s="109" t="s">
        <v>12</v>
      </c>
      <c r="E495" s="109" t="s">
        <v>382</v>
      </c>
      <c r="F495" s="109"/>
      <c r="G495" s="133" t="n">
        <f aca="false">G496+G499</f>
        <v>0</v>
      </c>
      <c r="H495" s="133" t="n">
        <f aca="false">H496+H499</f>
        <v>0</v>
      </c>
      <c r="I495" s="96" t="n">
        <f aca="false">G495-H495</f>
        <v>0</v>
      </c>
      <c r="J495" s="71"/>
      <c r="K495" s="72"/>
      <c r="N495" s="135"/>
    </row>
    <row r="496" s="134" customFormat="true" ht="86.5" hidden="true" customHeight="true" outlineLevel="0" collapsed="false">
      <c r="A496" s="107" t="s">
        <v>612</v>
      </c>
      <c r="B496" s="132" t="n">
        <v>125</v>
      </c>
      <c r="C496" s="109" t="s">
        <v>94</v>
      </c>
      <c r="D496" s="109" t="s">
        <v>12</v>
      </c>
      <c r="E496" s="109" t="s">
        <v>613</v>
      </c>
      <c r="F496" s="109"/>
      <c r="G496" s="133" t="n">
        <f aca="false">G497</f>
        <v>0</v>
      </c>
      <c r="H496" s="133" t="n">
        <f aca="false">H497</f>
        <v>0</v>
      </c>
      <c r="I496" s="96" t="n">
        <f aca="false">G496-H496</f>
        <v>0</v>
      </c>
      <c r="J496" s="71"/>
      <c r="K496" s="72"/>
      <c r="N496" s="135"/>
    </row>
    <row r="497" s="134" customFormat="true" ht="24" hidden="true" customHeight="true" outlineLevel="0" collapsed="false">
      <c r="A497" s="107" t="s">
        <v>230</v>
      </c>
      <c r="B497" s="132" t="n">
        <v>125</v>
      </c>
      <c r="C497" s="109" t="s">
        <v>94</v>
      </c>
      <c r="D497" s="109" t="s">
        <v>12</v>
      </c>
      <c r="E497" s="109" t="s">
        <v>613</v>
      </c>
      <c r="F497" s="109" t="s">
        <v>17</v>
      </c>
      <c r="G497" s="133" t="n">
        <f aca="false">G498</f>
        <v>0</v>
      </c>
      <c r="H497" s="133" t="n">
        <f aca="false">H498</f>
        <v>0</v>
      </c>
      <c r="I497" s="96" t="n">
        <f aca="false">G497-H497</f>
        <v>0</v>
      </c>
      <c r="J497" s="71"/>
      <c r="K497" s="72"/>
      <c r="N497" s="135"/>
    </row>
    <row r="498" s="134" customFormat="true" ht="23.15" hidden="true" customHeight="true" outlineLevel="0" collapsed="false">
      <c r="A498" s="107" t="s">
        <v>387</v>
      </c>
      <c r="B498" s="132" t="n">
        <v>125</v>
      </c>
      <c r="C498" s="109" t="s">
        <v>94</v>
      </c>
      <c r="D498" s="109" t="s">
        <v>12</v>
      </c>
      <c r="E498" s="109" t="s">
        <v>613</v>
      </c>
      <c r="F498" s="109" t="s">
        <v>231</v>
      </c>
      <c r="G498" s="133"/>
      <c r="H498" s="133" t="n">
        <v>0</v>
      </c>
      <c r="I498" s="96" t="n">
        <f aca="false">G498-H498</f>
        <v>0</v>
      </c>
      <c r="J498" s="71"/>
      <c r="K498" s="72"/>
      <c r="N498" s="135"/>
    </row>
    <row r="499" s="134" customFormat="true" ht="89.15" hidden="true" customHeight="true" outlineLevel="0" collapsed="false">
      <c r="A499" s="107" t="s">
        <v>614</v>
      </c>
      <c r="B499" s="132" t="n">
        <v>125</v>
      </c>
      <c r="C499" s="109" t="s">
        <v>94</v>
      </c>
      <c r="D499" s="109" t="s">
        <v>12</v>
      </c>
      <c r="E499" s="109" t="s">
        <v>615</v>
      </c>
      <c r="F499" s="109"/>
      <c r="G499" s="133" t="n">
        <f aca="false">G500</f>
        <v>0</v>
      </c>
      <c r="H499" s="133" t="n">
        <f aca="false">H500</f>
        <v>0</v>
      </c>
      <c r="I499" s="96" t="n">
        <f aca="false">G499-H499</f>
        <v>0</v>
      </c>
      <c r="J499" s="71"/>
      <c r="K499" s="72"/>
      <c r="N499" s="135"/>
    </row>
    <row r="500" s="134" customFormat="true" ht="27.65" hidden="true" customHeight="true" outlineLevel="0" collapsed="false">
      <c r="A500" s="107" t="s">
        <v>230</v>
      </c>
      <c r="B500" s="132" t="n">
        <v>125</v>
      </c>
      <c r="C500" s="109" t="s">
        <v>94</v>
      </c>
      <c r="D500" s="109" t="s">
        <v>12</v>
      </c>
      <c r="E500" s="109" t="s">
        <v>615</v>
      </c>
      <c r="F500" s="109" t="s">
        <v>17</v>
      </c>
      <c r="G500" s="133" t="n">
        <f aca="false">G501</f>
        <v>0</v>
      </c>
      <c r="H500" s="133" t="n">
        <f aca="false">H501</f>
        <v>0</v>
      </c>
      <c r="I500" s="96" t="n">
        <f aca="false">G500-H500</f>
        <v>0</v>
      </c>
      <c r="J500" s="71"/>
      <c r="K500" s="72"/>
      <c r="N500" s="135"/>
    </row>
    <row r="501" s="134" customFormat="true" ht="25" hidden="true" customHeight="true" outlineLevel="0" collapsed="false">
      <c r="A501" s="107" t="s">
        <v>200</v>
      </c>
      <c r="B501" s="132" t="n">
        <v>125</v>
      </c>
      <c r="C501" s="109" t="s">
        <v>94</v>
      </c>
      <c r="D501" s="109" t="s">
        <v>12</v>
      </c>
      <c r="E501" s="109" t="s">
        <v>615</v>
      </c>
      <c r="F501" s="109" t="s">
        <v>231</v>
      </c>
      <c r="G501" s="133"/>
      <c r="H501" s="133" t="n">
        <v>0</v>
      </c>
      <c r="I501" s="96" t="n">
        <f aca="false">G501-H501</f>
        <v>0</v>
      </c>
      <c r="J501" s="71"/>
      <c r="K501" s="72"/>
      <c r="N501" s="135"/>
    </row>
    <row r="502" s="134" customFormat="true" ht="37.75" hidden="true" customHeight="true" outlineLevel="0" collapsed="false">
      <c r="A502" s="107" t="s">
        <v>616</v>
      </c>
      <c r="B502" s="132" t="n">
        <v>125</v>
      </c>
      <c r="C502" s="109" t="s">
        <v>94</v>
      </c>
      <c r="D502" s="109" t="s">
        <v>12</v>
      </c>
      <c r="E502" s="109" t="s">
        <v>617</v>
      </c>
      <c r="F502" s="109"/>
      <c r="G502" s="133" t="n">
        <f aca="false">G503+G506</f>
        <v>0</v>
      </c>
      <c r="H502" s="133" t="n">
        <f aca="false">H503+H506</f>
        <v>0</v>
      </c>
      <c r="I502" s="96" t="n">
        <f aca="false">G502-H502</f>
        <v>0</v>
      </c>
      <c r="J502" s="71"/>
      <c r="K502" s="72"/>
      <c r="N502" s="135"/>
    </row>
    <row r="503" s="134" customFormat="true" ht="78" hidden="true" customHeight="true" outlineLevel="0" collapsed="false">
      <c r="A503" s="107" t="s">
        <v>618</v>
      </c>
      <c r="B503" s="132" t="n">
        <v>125</v>
      </c>
      <c r="C503" s="109" t="s">
        <v>94</v>
      </c>
      <c r="D503" s="109" t="s">
        <v>12</v>
      </c>
      <c r="E503" s="109" t="s">
        <v>619</v>
      </c>
      <c r="F503" s="109"/>
      <c r="G503" s="133" t="n">
        <f aca="false">G504</f>
        <v>0</v>
      </c>
      <c r="H503" s="133" t="n">
        <f aca="false">H504</f>
        <v>0</v>
      </c>
      <c r="I503" s="96" t="n">
        <f aca="false">G503-H503</f>
        <v>0</v>
      </c>
      <c r="J503" s="71"/>
      <c r="K503" s="72"/>
      <c r="N503" s="135"/>
    </row>
    <row r="504" s="134" customFormat="true" ht="25" hidden="true" customHeight="true" outlineLevel="0" collapsed="false">
      <c r="A504" s="107" t="s">
        <v>230</v>
      </c>
      <c r="B504" s="132" t="n">
        <v>125</v>
      </c>
      <c r="C504" s="109" t="s">
        <v>94</v>
      </c>
      <c r="D504" s="109" t="s">
        <v>12</v>
      </c>
      <c r="E504" s="109" t="s">
        <v>619</v>
      </c>
      <c r="F504" s="109" t="s">
        <v>17</v>
      </c>
      <c r="G504" s="133" t="n">
        <f aca="false">G505</f>
        <v>0</v>
      </c>
      <c r="H504" s="133" t="n">
        <f aca="false">H505</f>
        <v>0</v>
      </c>
      <c r="I504" s="96" t="n">
        <f aca="false">G504-H504</f>
        <v>0</v>
      </c>
      <c r="J504" s="71"/>
      <c r="K504" s="72"/>
      <c r="L504" s="107"/>
      <c r="N504" s="135"/>
    </row>
    <row r="505" s="134" customFormat="true" ht="28" hidden="true" customHeight="true" outlineLevel="0" collapsed="false">
      <c r="A505" s="107" t="s">
        <v>200</v>
      </c>
      <c r="B505" s="132" t="n">
        <v>125</v>
      </c>
      <c r="C505" s="109" t="s">
        <v>94</v>
      </c>
      <c r="D505" s="109" t="s">
        <v>12</v>
      </c>
      <c r="E505" s="109" t="s">
        <v>619</v>
      </c>
      <c r="F505" s="109" t="s">
        <v>231</v>
      </c>
      <c r="G505" s="133"/>
      <c r="H505" s="133" t="n">
        <v>0</v>
      </c>
      <c r="I505" s="96" t="n">
        <f aca="false">G505-H505</f>
        <v>0</v>
      </c>
      <c r="J505" s="71"/>
      <c r="K505" s="72"/>
      <c r="N505" s="135"/>
    </row>
    <row r="506" s="134" customFormat="true" ht="88" hidden="true" customHeight="true" outlineLevel="0" collapsed="false">
      <c r="A506" s="107" t="s">
        <v>620</v>
      </c>
      <c r="B506" s="132" t="n">
        <v>125</v>
      </c>
      <c r="C506" s="109" t="s">
        <v>94</v>
      </c>
      <c r="D506" s="109" t="s">
        <v>12</v>
      </c>
      <c r="E506" s="109" t="s">
        <v>621</v>
      </c>
      <c r="F506" s="109"/>
      <c r="G506" s="133" t="n">
        <f aca="false">G507</f>
        <v>0</v>
      </c>
      <c r="H506" s="133" t="n">
        <f aca="false">H507</f>
        <v>0</v>
      </c>
      <c r="I506" s="96" t="n">
        <f aca="false">G506-H506</f>
        <v>0</v>
      </c>
      <c r="J506" s="71"/>
      <c r="K506" s="72"/>
      <c r="N506" s="135"/>
    </row>
    <row r="507" s="134" customFormat="true" ht="23.5" hidden="true" customHeight="true" outlineLevel="0" collapsed="false">
      <c r="A507" s="107" t="s">
        <v>230</v>
      </c>
      <c r="B507" s="132" t="n">
        <v>125</v>
      </c>
      <c r="C507" s="109" t="s">
        <v>94</v>
      </c>
      <c r="D507" s="109" t="s">
        <v>12</v>
      </c>
      <c r="E507" s="109" t="s">
        <v>621</v>
      </c>
      <c r="F507" s="109" t="s">
        <v>17</v>
      </c>
      <c r="G507" s="133" t="n">
        <f aca="false">G508</f>
        <v>0</v>
      </c>
      <c r="H507" s="133" t="n">
        <f aca="false">H508</f>
        <v>0</v>
      </c>
      <c r="I507" s="96" t="n">
        <f aca="false">G507-H507</f>
        <v>0</v>
      </c>
      <c r="J507" s="71"/>
      <c r="K507" s="72"/>
      <c r="N507" s="135"/>
    </row>
    <row r="508" s="134" customFormat="true" ht="23.5" hidden="true" customHeight="true" outlineLevel="0" collapsed="false">
      <c r="A508" s="107" t="s">
        <v>200</v>
      </c>
      <c r="B508" s="132" t="n">
        <v>125</v>
      </c>
      <c r="C508" s="109" t="s">
        <v>94</v>
      </c>
      <c r="D508" s="109" t="s">
        <v>12</v>
      </c>
      <c r="E508" s="109" t="s">
        <v>621</v>
      </c>
      <c r="F508" s="109" t="s">
        <v>231</v>
      </c>
      <c r="G508" s="133"/>
      <c r="H508" s="133" t="n">
        <v>0</v>
      </c>
      <c r="I508" s="96" t="n">
        <f aca="false">G508-H508</f>
        <v>0</v>
      </c>
      <c r="J508" s="71"/>
      <c r="K508" s="72"/>
      <c r="N508" s="135"/>
    </row>
    <row r="509" s="134" customFormat="true" ht="20.5" hidden="false" customHeight="true" outlineLevel="0" collapsed="false">
      <c r="A509" s="104" t="s">
        <v>181</v>
      </c>
      <c r="B509" s="137" t="n">
        <v>125</v>
      </c>
      <c r="C509" s="105" t="s">
        <v>168</v>
      </c>
      <c r="D509" s="105"/>
      <c r="E509" s="124"/>
      <c r="F509" s="124"/>
      <c r="G509" s="138" t="n">
        <f aca="false">G510</f>
        <v>9.5</v>
      </c>
      <c r="H509" s="138" t="n">
        <f aca="false">H510</f>
        <v>9.5</v>
      </c>
      <c r="I509" s="96" t="n">
        <f aca="false">G509-H509</f>
        <v>0</v>
      </c>
      <c r="J509" s="71"/>
      <c r="K509" s="72"/>
      <c r="N509" s="135"/>
    </row>
    <row r="510" s="134" customFormat="true" ht="18" hidden="false" customHeight="true" outlineLevel="0" collapsed="false">
      <c r="A510" s="104" t="s">
        <v>190</v>
      </c>
      <c r="B510" s="137" t="n">
        <v>125</v>
      </c>
      <c r="C510" s="105" t="s">
        <v>168</v>
      </c>
      <c r="D510" s="105" t="s">
        <v>20</v>
      </c>
      <c r="E510" s="124"/>
      <c r="F510" s="124"/>
      <c r="G510" s="138" t="n">
        <f aca="false">G511</f>
        <v>9.5</v>
      </c>
      <c r="H510" s="138" t="n">
        <f aca="false">H511</f>
        <v>9.5</v>
      </c>
      <c r="I510" s="96" t="n">
        <f aca="false">G510-H510</f>
        <v>0</v>
      </c>
      <c r="J510" s="71"/>
      <c r="K510" s="72"/>
      <c r="N510" s="135"/>
    </row>
    <row r="511" s="134" customFormat="true" ht="18" hidden="false" customHeight="true" outlineLevel="0" collapsed="false">
      <c r="A511" s="110" t="s">
        <v>232</v>
      </c>
      <c r="B511" s="108" t="s">
        <v>585</v>
      </c>
      <c r="C511" s="108" t="s">
        <v>168</v>
      </c>
      <c r="D511" s="108" t="s">
        <v>20</v>
      </c>
      <c r="E511" s="139" t="s">
        <v>233</v>
      </c>
      <c r="F511" s="124"/>
      <c r="G511" s="133" t="n">
        <f aca="false">G512</f>
        <v>9.5</v>
      </c>
      <c r="H511" s="133" t="n">
        <f aca="false">H512</f>
        <v>9.5</v>
      </c>
      <c r="I511" s="96" t="n">
        <f aca="false">G511-H511</f>
        <v>0</v>
      </c>
      <c r="J511" s="71"/>
      <c r="K511" s="72"/>
      <c r="N511" s="135"/>
    </row>
    <row r="512" s="134" customFormat="true" ht="18" hidden="false" customHeight="true" outlineLevel="0" collapsed="false">
      <c r="A512" s="110" t="s">
        <v>234</v>
      </c>
      <c r="B512" s="108" t="s">
        <v>585</v>
      </c>
      <c r="C512" s="108" t="s">
        <v>168</v>
      </c>
      <c r="D512" s="108" t="s">
        <v>20</v>
      </c>
      <c r="E512" s="139" t="s">
        <v>235</v>
      </c>
      <c r="F512" s="124"/>
      <c r="G512" s="133" t="n">
        <f aca="false">G513</f>
        <v>9.5</v>
      </c>
      <c r="H512" s="133" t="n">
        <f aca="false">H513</f>
        <v>9.5</v>
      </c>
      <c r="I512" s="96" t="n">
        <f aca="false">G512-H512</f>
        <v>0</v>
      </c>
      <c r="J512" s="71"/>
      <c r="K512" s="72"/>
      <c r="N512" s="135"/>
    </row>
    <row r="513" s="134" customFormat="true" ht="18" hidden="false" customHeight="true" outlineLevel="0" collapsed="false">
      <c r="A513" s="110" t="s">
        <v>236</v>
      </c>
      <c r="B513" s="108" t="s">
        <v>585</v>
      </c>
      <c r="C513" s="108" t="s">
        <v>168</v>
      </c>
      <c r="D513" s="108" t="s">
        <v>20</v>
      </c>
      <c r="E513" s="139" t="s">
        <v>237</v>
      </c>
      <c r="F513" s="124"/>
      <c r="G513" s="133" t="n">
        <f aca="false">G514</f>
        <v>9.5</v>
      </c>
      <c r="H513" s="133" t="n">
        <f aca="false">H514</f>
        <v>9.5</v>
      </c>
      <c r="I513" s="96" t="n">
        <f aca="false">G513-H513</f>
        <v>0</v>
      </c>
      <c r="J513" s="71"/>
      <c r="K513" s="72"/>
      <c r="N513" s="135"/>
    </row>
    <row r="514" s="134" customFormat="true" ht="18" hidden="false" customHeight="true" outlineLevel="0" collapsed="false">
      <c r="A514" s="110" t="s">
        <v>593</v>
      </c>
      <c r="B514" s="108" t="s">
        <v>585</v>
      </c>
      <c r="C514" s="108" t="s">
        <v>168</v>
      </c>
      <c r="D514" s="108" t="s">
        <v>20</v>
      </c>
      <c r="E514" s="139" t="s">
        <v>237</v>
      </c>
      <c r="F514" s="109" t="s">
        <v>594</v>
      </c>
      <c r="G514" s="133" t="n">
        <f aca="false">G515</f>
        <v>9.5</v>
      </c>
      <c r="H514" s="133" t="n">
        <f aca="false">H515</f>
        <v>9.5</v>
      </c>
      <c r="I514" s="96" t="n">
        <f aca="false">G514-H514</f>
        <v>0</v>
      </c>
      <c r="J514" s="71"/>
      <c r="K514" s="72"/>
      <c r="N514" s="135"/>
    </row>
    <row r="515" s="134" customFormat="true" ht="38.15" hidden="false" customHeight="true" outlineLevel="0" collapsed="false">
      <c r="A515" s="107" t="s">
        <v>622</v>
      </c>
      <c r="B515" s="108" t="s">
        <v>585</v>
      </c>
      <c r="C515" s="108" t="s">
        <v>168</v>
      </c>
      <c r="D515" s="108" t="s">
        <v>20</v>
      </c>
      <c r="E515" s="139" t="s">
        <v>237</v>
      </c>
      <c r="F515" s="109" t="s">
        <v>623</v>
      </c>
      <c r="G515" s="133" t="n">
        <v>9.5</v>
      </c>
      <c r="H515" s="133" t="n">
        <v>9.5</v>
      </c>
      <c r="I515" s="96" t="n">
        <f aca="false">G515-H515</f>
        <v>0</v>
      </c>
      <c r="J515" s="71"/>
      <c r="K515" s="72"/>
      <c r="N515" s="135"/>
    </row>
    <row r="516" s="134" customFormat="true" ht="38.25" hidden="false" customHeight="true" outlineLevel="0" collapsed="false">
      <c r="A516" s="158" t="s">
        <v>18</v>
      </c>
      <c r="B516" s="159" t="n">
        <v>126</v>
      </c>
      <c r="C516" s="105"/>
      <c r="D516" s="105"/>
      <c r="E516" s="124"/>
      <c r="F516" s="124"/>
      <c r="G516" s="95" t="n">
        <f aca="false">G517</f>
        <v>12155.5</v>
      </c>
      <c r="H516" s="95" t="n">
        <f aca="false">H517</f>
        <v>11922.2</v>
      </c>
      <c r="I516" s="96" t="n">
        <f aca="false">G516-H516</f>
        <v>233.300000000001</v>
      </c>
      <c r="J516" s="71"/>
      <c r="K516" s="72"/>
      <c r="N516" s="135"/>
    </row>
    <row r="517" s="134" customFormat="true" ht="26.5" hidden="false" customHeight="true" outlineLevel="0" collapsed="false">
      <c r="A517" s="104" t="s">
        <v>8</v>
      </c>
      <c r="B517" s="137" t="n">
        <v>126</v>
      </c>
      <c r="C517" s="105" t="s">
        <v>9</v>
      </c>
      <c r="D517" s="105"/>
      <c r="E517" s="124"/>
      <c r="F517" s="124"/>
      <c r="G517" s="138" t="n">
        <f aca="false">G518+G534</f>
        <v>12155.5</v>
      </c>
      <c r="H517" s="138" t="n">
        <f aca="false">H518+H534</f>
        <v>11922.2</v>
      </c>
      <c r="I517" s="96" t="n">
        <f aca="false">G517-H517</f>
        <v>233.300000000001</v>
      </c>
      <c r="J517" s="71"/>
      <c r="K517" s="72"/>
      <c r="N517" s="135"/>
    </row>
    <row r="518" s="134" customFormat="true" ht="53.5" hidden="false" customHeight="true" outlineLevel="0" collapsed="false">
      <c r="A518" s="104" t="s">
        <v>624</v>
      </c>
      <c r="B518" s="137" t="n">
        <v>126</v>
      </c>
      <c r="C518" s="105" t="s">
        <v>9</v>
      </c>
      <c r="D518" s="105" t="s">
        <v>20</v>
      </c>
      <c r="E518" s="124"/>
      <c r="F518" s="124"/>
      <c r="G518" s="138" t="n">
        <f aca="false">G519</f>
        <v>11112.1</v>
      </c>
      <c r="H518" s="138" t="n">
        <f aca="false">H519</f>
        <v>10889.1</v>
      </c>
      <c r="I518" s="96" t="n">
        <f aca="false">G518-H518</f>
        <v>223.000000000002</v>
      </c>
      <c r="J518" s="160"/>
      <c r="K518" s="72"/>
      <c r="N518" s="135"/>
    </row>
    <row r="519" s="163" customFormat="true" ht="16.4" hidden="false" customHeight="true" outlineLevel="0" collapsed="false">
      <c r="A519" s="107" t="s">
        <v>16</v>
      </c>
      <c r="B519" s="132" t="n">
        <v>126</v>
      </c>
      <c r="C519" s="108" t="s">
        <v>9</v>
      </c>
      <c r="D519" s="108" t="s">
        <v>20</v>
      </c>
      <c r="E519" s="109" t="s">
        <v>625</v>
      </c>
      <c r="F519" s="109"/>
      <c r="G519" s="133" t="n">
        <f aca="false">G520</f>
        <v>11112.1</v>
      </c>
      <c r="H519" s="133" t="n">
        <f aca="false">H520</f>
        <v>10889.1</v>
      </c>
      <c r="I519" s="96" t="n">
        <f aca="false">G519-H519</f>
        <v>223.000000000002</v>
      </c>
      <c r="J519" s="161"/>
      <c r="K519" s="162"/>
      <c r="N519" s="164"/>
      <c r="P519" s="134"/>
    </row>
    <row r="520" s="134" customFormat="true" ht="32.5" hidden="false" customHeight="true" outlineLevel="0" collapsed="false">
      <c r="A520" s="107" t="s">
        <v>626</v>
      </c>
      <c r="B520" s="132" t="n">
        <v>126</v>
      </c>
      <c r="C520" s="108" t="s">
        <v>9</v>
      </c>
      <c r="D520" s="108" t="s">
        <v>20</v>
      </c>
      <c r="E520" s="109" t="s">
        <v>627</v>
      </c>
      <c r="F520" s="109"/>
      <c r="G520" s="133" t="n">
        <f aca="false">G521+G528+G531</f>
        <v>11112.1</v>
      </c>
      <c r="H520" s="133" t="n">
        <f aca="false">H521+H528+H531</f>
        <v>10889.1</v>
      </c>
      <c r="I520" s="96" t="n">
        <f aca="false">G520-H520</f>
        <v>223.000000000002</v>
      </c>
      <c r="J520" s="71"/>
      <c r="K520" s="72"/>
      <c r="N520" s="135"/>
      <c r="P520" s="163"/>
    </row>
    <row r="521" s="134" customFormat="true" ht="16.4" hidden="false" customHeight="true" outlineLevel="0" collapsed="false">
      <c r="A521" s="107" t="s">
        <v>628</v>
      </c>
      <c r="B521" s="132" t="n">
        <v>126</v>
      </c>
      <c r="C521" s="108" t="s">
        <v>9</v>
      </c>
      <c r="D521" s="108" t="s">
        <v>20</v>
      </c>
      <c r="E521" s="109" t="s">
        <v>629</v>
      </c>
      <c r="F521" s="109"/>
      <c r="G521" s="133" t="n">
        <f aca="false">G522+G524+G526</f>
        <v>8758.1</v>
      </c>
      <c r="H521" s="133" t="n">
        <f aca="false">H522+H524+H526</f>
        <v>8622.8</v>
      </c>
      <c r="I521" s="96" t="n">
        <f aca="false">G521-H521</f>
        <v>135.300000000001</v>
      </c>
      <c r="J521" s="71"/>
      <c r="K521" s="72"/>
      <c r="N521" s="135"/>
    </row>
    <row r="522" s="134" customFormat="true" ht="66" hidden="false" customHeight="true" outlineLevel="0" collapsed="false">
      <c r="A522" s="107" t="s">
        <v>368</v>
      </c>
      <c r="B522" s="132" t="n">
        <v>126</v>
      </c>
      <c r="C522" s="108" t="s">
        <v>9</v>
      </c>
      <c r="D522" s="108" t="s">
        <v>20</v>
      </c>
      <c r="E522" s="109" t="s">
        <v>629</v>
      </c>
      <c r="F522" s="109" t="s">
        <v>369</v>
      </c>
      <c r="G522" s="133" t="n">
        <f aca="false">G523</f>
        <v>7879</v>
      </c>
      <c r="H522" s="133" t="n">
        <f aca="false">H523</f>
        <v>7767</v>
      </c>
      <c r="I522" s="96" t="n">
        <f aca="false">G522-H522</f>
        <v>112</v>
      </c>
      <c r="J522" s="71"/>
      <c r="K522" s="72"/>
      <c r="N522" s="135"/>
    </row>
    <row r="523" s="134" customFormat="true" ht="39.65" hidden="false" customHeight="true" outlineLevel="0" collapsed="false">
      <c r="A523" s="107" t="s">
        <v>630</v>
      </c>
      <c r="B523" s="132" t="n">
        <v>126</v>
      </c>
      <c r="C523" s="108" t="s">
        <v>9</v>
      </c>
      <c r="D523" s="108" t="s">
        <v>20</v>
      </c>
      <c r="E523" s="109" t="s">
        <v>629</v>
      </c>
      <c r="F523" s="109" t="s">
        <v>631</v>
      </c>
      <c r="G523" s="133" t="n">
        <v>7879</v>
      </c>
      <c r="H523" s="133" t="n">
        <v>7767</v>
      </c>
      <c r="I523" s="96" t="n">
        <f aca="false">G523-H523</f>
        <v>112</v>
      </c>
      <c r="J523" s="71"/>
      <c r="K523" s="72"/>
      <c r="N523" s="135"/>
    </row>
    <row r="524" s="134" customFormat="true" ht="34" hidden="false" customHeight="true" outlineLevel="0" collapsed="false">
      <c r="A524" s="107" t="s">
        <v>521</v>
      </c>
      <c r="B524" s="132" t="n">
        <v>126</v>
      </c>
      <c r="C524" s="108" t="s">
        <v>9</v>
      </c>
      <c r="D524" s="108" t="s">
        <v>20</v>
      </c>
      <c r="E524" s="109" t="s">
        <v>629</v>
      </c>
      <c r="F524" s="109" t="s">
        <v>281</v>
      </c>
      <c r="G524" s="133" t="n">
        <f aca="false">G525</f>
        <v>879.1</v>
      </c>
      <c r="H524" s="133" t="n">
        <f aca="false">H525</f>
        <v>855.8</v>
      </c>
      <c r="I524" s="96" t="n">
        <f aca="false">G524-H524</f>
        <v>23.3000000000001</v>
      </c>
      <c r="J524" s="71"/>
      <c r="K524" s="72"/>
      <c r="N524" s="135"/>
    </row>
    <row r="525" s="134" customFormat="true" ht="36.65" hidden="false" customHeight="true" outlineLevel="0" collapsed="false">
      <c r="A525" s="107" t="s">
        <v>282</v>
      </c>
      <c r="B525" s="132" t="n">
        <v>126</v>
      </c>
      <c r="C525" s="108" t="s">
        <v>9</v>
      </c>
      <c r="D525" s="108" t="s">
        <v>20</v>
      </c>
      <c r="E525" s="109" t="s">
        <v>629</v>
      </c>
      <c r="F525" s="109" t="s">
        <v>283</v>
      </c>
      <c r="G525" s="133" t="n">
        <v>879.1</v>
      </c>
      <c r="H525" s="133" t="n">
        <v>855.8</v>
      </c>
      <c r="I525" s="96" t="n">
        <f aca="false">G525-H525</f>
        <v>23.3000000000001</v>
      </c>
      <c r="J525" s="71"/>
      <c r="K525" s="72"/>
      <c r="N525" s="135"/>
    </row>
    <row r="526" s="134" customFormat="true" ht="24.65" hidden="true" customHeight="true" outlineLevel="0" collapsed="false">
      <c r="A526" s="107" t="s">
        <v>238</v>
      </c>
      <c r="B526" s="132" t="n">
        <v>126</v>
      </c>
      <c r="C526" s="108" t="s">
        <v>9</v>
      </c>
      <c r="D526" s="108" t="s">
        <v>20</v>
      </c>
      <c r="E526" s="109" t="s">
        <v>629</v>
      </c>
      <c r="F526" s="109" t="s">
        <v>239</v>
      </c>
      <c r="G526" s="133" t="n">
        <f aca="false">G527</f>
        <v>0</v>
      </c>
      <c r="H526" s="133" t="n">
        <f aca="false">H527</f>
        <v>0</v>
      </c>
      <c r="I526" s="96" t="n">
        <f aca="false">G526-H526</f>
        <v>0</v>
      </c>
      <c r="J526" s="71"/>
      <c r="K526" s="72"/>
      <c r="N526" s="135"/>
    </row>
    <row r="527" s="134" customFormat="true" ht="23.15" hidden="true" customHeight="true" outlineLevel="0" collapsed="false">
      <c r="A527" s="110" t="s">
        <v>287</v>
      </c>
      <c r="B527" s="132" t="n">
        <v>126</v>
      </c>
      <c r="C527" s="108" t="s">
        <v>9</v>
      </c>
      <c r="D527" s="108" t="s">
        <v>20</v>
      </c>
      <c r="E527" s="109" t="s">
        <v>629</v>
      </c>
      <c r="F527" s="109" t="s">
        <v>288</v>
      </c>
      <c r="G527" s="133" t="n">
        <v>0</v>
      </c>
      <c r="H527" s="133" t="n">
        <v>0</v>
      </c>
      <c r="I527" s="96" t="n">
        <f aca="false">G527-H527</f>
        <v>0</v>
      </c>
      <c r="J527" s="71"/>
      <c r="K527" s="72"/>
      <c r="N527" s="135"/>
    </row>
    <row r="528" s="134" customFormat="true" ht="22.75" hidden="false" customHeight="true" outlineLevel="0" collapsed="false">
      <c r="A528" s="107" t="s">
        <v>632</v>
      </c>
      <c r="B528" s="132" t="n">
        <v>126</v>
      </c>
      <c r="C528" s="108" t="s">
        <v>9</v>
      </c>
      <c r="D528" s="108" t="s">
        <v>20</v>
      </c>
      <c r="E528" s="109" t="s">
        <v>633</v>
      </c>
      <c r="F528" s="109"/>
      <c r="G528" s="133" t="n">
        <f aca="false">G529</f>
        <v>2354</v>
      </c>
      <c r="H528" s="133" t="n">
        <f aca="false">H529</f>
        <v>2266.3</v>
      </c>
      <c r="I528" s="96" t="n">
        <f aca="false">G528-H528</f>
        <v>87.6999999999998</v>
      </c>
      <c r="J528" s="71"/>
      <c r="K528" s="72"/>
      <c r="N528" s="135"/>
    </row>
    <row r="529" s="134" customFormat="true" ht="69.65" hidden="false" customHeight="true" outlineLevel="0" collapsed="false">
      <c r="A529" s="107" t="s">
        <v>368</v>
      </c>
      <c r="B529" s="132" t="n">
        <v>126</v>
      </c>
      <c r="C529" s="108" t="s">
        <v>9</v>
      </c>
      <c r="D529" s="108" t="s">
        <v>20</v>
      </c>
      <c r="E529" s="109" t="s">
        <v>633</v>
      </c>
      <c r="F529" s="109" t="s">
        <v>369</v>
      </c>
      <c r="G529" s="133" t="n">
        <f aca="false">G530</f>
        <v>2354</v>
      </c>
      <c r="H529" s="133" t="n">
        <f aca="false">H530</f>
        <v>2266.3</v>
      </c>
      <c r="I529" s="96" t="n">
        <f aca="false">G529-H529</f>
        <v>87.6999999999998</v>
      </c>
      <c r="J529" s="71"/>
      <c r="K529" s="72"/>
      <c r="N529" s="135"/>
    </row>
    <row r="530" s="134" customFormat="true" ht="37.5" hidden="false" customHeight="true" outlineLevel="0" collapsed="false">
      <c r="A530" s="107" t="s">
        <v>630</v>
      </c>
      <c r="B530" s="132" t="n">
        <v>126</v>
      </c>
      <c r="C530" s="108" t="s">
        <v>9</v>
      </c>
      <c r="D530" s="108" t="s">
        <v>20</v>
      </c>
      <c r="E530" s="109" t="s">
        <v>633</v>
      </c>
      <c r="F530" s="109" t="s">
        <v>631</v>
      </c>
      <c r="G530" s="133" t="n">
        <v>2354</v>
      </c>
      <c r="H530" s="133" t="n">
        <v>2266.3</v>
      </c>
      <c r="I530" s="96" t="n">
        <f aca="false">G530-H530</f>
        <v>87.6999999999998</v>
      </c>
      <c r="J530" s="71"/>
      <c r="K530" s="72"/>
      <c r="N530" s="135"/>
    </row>
    <row r="531" s="134" customFormat="true" ht="33.65" hidden="true" customHeight="true" outlineLevel="0" collapsed="false">
      <c r="A531" s="107" t="s">
        <v>634</v>
      </c>
      <c r="B531" s="132" t="n">
        <v>126</v>
      </c>
      <c r="C531" s="108" t="s">
        <v>9</v>
      </c>
      <c r="D531" s="108" t="s">
        <v>20</v>
      </c>
      <c r="E531" s="109" t="s">
        <v>635</v>
      </c>
      <c r="F531" s="109"/>
      <c r="G531" s="133" t="n">
        <f aca="false">G532</f>
        <v>0</v>
      </c>
      <c r="H531" s="133" t="n">
        <f aca="false">H532</f>
        <v>0</v>
      </c>
      <c r="I531" s="96" t="n">
        <f aca="false">G531-H531</f>
        <v>0</v>
      </c>
      <c r="J531" s="71"/>
      <c r="K531" s="72"/>
      <c r="N531" s="135"/>
    </row>
    <row r="532" s="134" customFormat="true" ht="23.15" hidden="true" customHeight="true" outlineLevel="0" collapsed="false">
      <c r="A532" s="107" t="s">
        <v>238</v>
      </c>
      <c r="B532" s="132" t="n">
        <v>126</v>
      </c>
      <c r="C532" s="108" t="s">
        <v>9</v>
      </c>
      <c r="D532" s="108" t="s">
        <v>20</v>
      </c>
      <c r="E532" s="109" t="s">
        <v>635</v>
      </c>
      <c r="F532" s="109" t="s">
        <v>239</v>
      </c>
      <c r="G532" s="133" t="n">
        <f aca="false">G533</f>
        <v>0</v>
      </c>
      <c r="H532" s="133" t="n">
        <f aca="false">H533</f>
        <v>0</v>
      </c>
      <c r="I532" s="96" t="n">
        <f aca="false">G532-H532</f>
        <v>0</v>
      </c>
      <c r="J532" s="71"/>
      <c r="K532" s="72"/>
      <c r="N532" s="135"/>
    </row>
    <row r="533" s="134" customFormat="true" ht="24.65" hidden="true" customHeight="true" outlineLevel="0" collapsed="false">
      <c r="A533" s="107" t="s">
        <v>287</v>
      </c>
      <c r="B533" s="132" t="n">
        <v>126</v>
      </c>
      <c r="C533" s="108" t="s">
        <v>9</v>
      </c>
      <c r="D533" s="108" t="s">
        <v>20</v>
      </c>
      <c r="E533" s="109" t="s">
        <v>635</v>
      </c>
      <c r="F533" s="109" t="s">
        <v>288</v>
      </c>
      <c r="G533" s="133" t="n">
        <v>0</v>
      </c>
      <c r="H533" s="133" t="n">
        <v>0</v>
      </c>
      <c r="I533" s="96" t="n">
        <f aca="false">G533-H533</f>
        <v>0</v>
      </c>
      <c r="J533" s="71"/>
      <c r="K533" s="72"/>
      <c r="N533" s="135"/>
    </row>
    <row r="534" s="134" customFormat="true" ht="31" hidden="false" customHeight="true" outlineLevel="0" collapsed="false">
      <c r="A534" s="131" t="s">
        <v>45</v>
      </c>
      <c r="B534" s="137" t="n">
        <v>126</v>
      </c>
      <c r="C534" s="105" t="s">
        <v>9</v>
      </c>
      <c r="D534" s="105" t="s">
        <v>242</v>
      </c>
      <c r="E534" s="124"/>
      <c r="F534" s="124"/>
      <c r="G534" s="138" t="n">
        <f aca="false">G535</f>
        <v>1043.4</v>
      </c>
      <c r="H534" s="138" t="n">
        <f aca="false">H535</f>
        <v>1033.1</v>
      </c>
      <c r="I534" s="96" t="n">
        <f aca="false">G534-H534</f>
        <v>10.3000000000002</v>
      </c>
      <c r="J534" s="71"/>
      <c r="K534" s="72"/>
      <c r="N534" s="135"/>
    </row>
    <row r="535" s="134" customFormat="true" ht="20.5" hidden="false" customHeight="true" outlineLevel="0" collapsed="false">
      <c r="A535" s="110" t="s">
        <v>232</v>
      </c>
      <c r="B535" s="132" t="n">
        <v>126</v>
      </c>
      <c r="C535" s="108" t="s">
        <v>9</v>
      </c>
      <c r="D535" s="108" t="s">
        <v>242</v>
      </c>
      <c r="E535" s="108" t="s">
        <v>233</v>
      </c>
      <c r="F535" s="109"/>
      <c r="G535" s="133" t="n">
        <f aca="false">G536</f>
        <v>1043.4</v>
      </c>
      <c r="H535" s="133" t="n">
        <f aca="false">H536</f>
        <v>1033.1</v>
      </c>
      <c r="I535" s="96" t="n">
        <f aca="false">G535-H535</f>
        <v>10.3000000000002</v>
      </c>
      <c r="J535" s="71"/>
      <c r="K535" s="72"/>
      <c r="N535" s="135"/>
    </row>
    <row r="536" s="134" customFormat="true" ht="20.5" hidden="false" customHeight="true" outlineLevel="0" collapsed="false">
      <c r="A536" s="110" t="s">
        <v>249</v>
      </c>
      <c r="B536" s="108" t="s">
        <v>636</v>
      </c>
      <c r="C536" s="108" t="s">
        <v>9</v>
      </c>
      <c r="D536" s="108" t="s">
        <v>242</v>
      </c>
      <c r="E536" s="108" t="s">
        <v>250</v>
      </c>
      <c r="F536" s="108"/>
      <c r="G536" s="96" t="n">
        <f aca="false">G537+G540</f>
        <v>1043.4</v>
      </c>
      <c r="H536" s="96" t="n">
        <f aca="false">H537+H540</f>
        <v>1033.1</v>
      </c>
      <c r="I536" s="96" t="n">
        <f aca="false">G536-H536</f>
        <v>10.3000000000002</v>
      </c>
      <c r="J536" s="71"/>
      <c r="K536" s="72"/>
      <c r="N536" s="135"/>
    </row>
    <row r="537" s="134" customFormat="true" ht="21" hidden="false" customHeight="true" outlineLevel="0" collapsed="false">
      <c r="A537" s="110" t="s">
        <v>637</v>
      </c>
      <c r="B537" s="108" t="s">
        <v>636</v>
      </c>
      <c r="C537" s="108" t="s">
        <v>9</v>
      </c>
      <c r="D537" s="108" t="s">
        <v>242</v>
      </c>
      <c r="E537" s="108" t="s">
        <v>638</v>
      </c>
      <c r="F537" s="108"/>
      <c r="G537" s="96" t="n">
        <f aca="false">G538</f>
        <v>432.7</v>
      </c>
      <c r="H537" s="96" t="n">
        <f aca="false">H538</f>
        <v>432.7</v>
      </c>
      <c r="I537" s="96" t="n">
        <f aca="false">G537-H537</f>
        <v>0</v>
      </c>
      <c r="J537" s="71"/>
      <c r="K537" s="72"/>
      <c r="N537" s="135"/>
    </row>
    <row r="538" s="102" customFormat="true" ht="21" hidden="false" customHeight="true" outlineLevel="0" collapsed="false">
      <c r="A538" s="107" t="s">
        <v>238</v>
      </c>
      <c r="B538" s="108" t="s">
        <v>636</v>
      </c>
      <c r="C538" s="108" t="s">
        <v>9</v>
      </c>
      <c r="D538" s="108" t="s">
        <v>242</v>
      </c>
      <c r="E538" s="108" t="s">
        <v>638</v>
      </c>
      <c r="F538" s="109" t="s">
        <v>239</v>
      </c>
      <c r="G538" s="96" t="n">
        <f aca="false">G539</f>
        <v>432.7</v>
      </c>
      <c r="H538" s="96" t="n">
        <f aca="false">H539</f>
        <v>432.7</v>
      </c>
      <c r="I538" s="96" t="n">
        <f aca="false">G538-H538</f>
        <v>0</v>
      </c>
      <c r="J538" s="97"/>
      <c r="K538" s="98"/>
      <c r="L538" s="99"/>
      <c r="M538" s="100"/>
      <c r="N538" s="101"/>
      <c r="P538" s="134"/>
      <c r="X538" s="103"/>
    </row>
    <row r="539" s="102" customFormat="true" ht="16.4" hidden="false" customHeight="true" outlineLevel="0" collapsed="false">
      <c r="A539" s="107" t="s">
        <v>287</v>
      </c>
      <c r="B539" s="108" t="s">
        <v>636</v>
      </c>
      <c r="C539" s="108" t="s">
        <v>9</v>
      </c>
      <c r="D539" s="108" t="s">
        <v>242</v>
      </c>
      <c r="E539" s="108" t="s">
        <v>638</v>
      </c>
      <c r="F539" s="109" t="s">
        <v>288</v>
      </c>
      <c r="G539" s="96" t="n">
        <v>432.7</v>
      </c>
      <c r="H539" s="96" t="n">
        <v>432.7</v>
      </c>
      <c r="I539" s="96" t="n">
        <f aca="false">G539-H539</f>
        <v>0</v>
      </c>
      <c r="J539" s="97"/>
      <c r="K539" s="98"/>
      <c r="L539" s="99"/>
      <c r="M539" s="100"/>
      <c r="N539" s="101"/>
      <c r="X539" s="103"/>
    </row>
    <row r="540" s="168" customFormat="true" ht="23.5" hidden="false" customHeight="true" outlineLevel="0" collapsed="false">
      <c r="A540" s="165" t="s">
        <v>278</v>
      </c>
      <c r="B540" s="108" t="s">
        <v>636</v>
      </c>
      <c r="C540" s="108" t="s">
        <v>9</v>
      </c>
      <c r="D540" s="108" t="s">
        <v>242</v>
      </c>
      <c r="E540" s="108" t="s">
        <v>284</v>
      </c>
      <c r="F540" s="109"/>
      <c r="G540" s="133" t="n">
        <f aca="false">G541</f>
        <v>610.7</v>
      </c>
      <c r="H540" s="133" t="n">
        <f aca="false">H541</f>
        <v>600.4</v>
      </c>
      <c r="I540" s="96" t="n">
        <f aca="false">G540-H540</f>
        <v>10.3000000000001</v>
      </c>
      <c r="J540" s="166"/>
      <c r="K540" s="167"/>
      <c r="N540" s="169"/>
      <c r="P540" s="102"/>
    </row>
    <row r="541" s="134" customFormat="true" ht="31" hidden="false" customHeight="false" outlineLevel="0" collapsed="false">
      <c r="A541" s="107" t="s">
        <v>521</v>
      </c>
      <c r="B541" s="108" t="s">
        <v>636</v>
      </c>
      <c r="C541" s="108" t="s">
        <v>9</v>
      </c>
      <c r="D541" s="108" t="s">
        <v>242</v>
      </c>
      <c r="E541" s="108" t="s">
        <v>284</v>
      </c>
      <c r="F541" s="109" t="s">
        <v>281</v>
      </c>
      <c r="G541" s="133" t="n">
        <f aca="false">G542</f>
        <v>610.7</v>
      </c>
      <c r="H541" s="133" t="n">
        <f aca="false">H542</f>
        <v>600.4</v>
      </c>
      <c r="I541" s="96" t="n">
        <f aca="false">G541-H541</f>
        <v>10.3000000000001</v>
      </c>
      <c r="J541" s="71"/>
      <c r="K541" s="72"/>
      <c r="N541" s="135"/>
      <c r="P541" s="168"/>
    </row>
    <row r="542" s="134" customFormat="true" ht="35.5" hidden="false" customHeight="true" outlineLevel="0" collapsed="false">
      <c r="A542" s="107" t="s">
        <v>282</v>
      </c>
      <c r="B542" s="108" t="s">
        <v>636</v>
      </c>
      <c r="C542" s="108" t="s">
        <v>9</v>
      </c>
      <c r="D542" s="108" t="s">
        <v>242</v>
      </c>
      <c r="E542" s="108" t="s">
        <v>284</v>
      </c>
      <c r="F542" s="109" t="s">
        <v>283</v>
      </c>
      <c r="G542" s="133" t="n">
        <v>610.7</v>
      </c>
      <c r="H542" s="133" t="n">
        <v>600.4</v>
      </c>
      <c r="I542" s="96" t="n">
        <f aca="false">G542-H542</f>
        <v>10.3000000000001</v>
      </c>
      <c r="J542" s="71"/>
      <c r="K542" s="72"/>
      <c r="N542" s="135"/>
    </row>
    <row r="543" s="134" customFormat="true" ht="42.65" hidden="false" customHeight="true" outlineLevel="0" collapsed="false">
      <c r="A543" s="158" t="s">
        <v>639</v>
      </c>
      <c r="B543" s="159" t="n">
        <v>243</v>
      </c>
      <c r="C543" s="170"/>
      <c r="D543" s="170"/>
      <c r="E543" s="170"/>
      <c r="F543" s="170"/>
      <c r="G543" s="171" t="n">
        <f aca="false">G544</f>
        <v>225123.6</v>
      </c>
      <c r="H543" s="171" t="n">
        <f aca="false">H544</f>
        <v>185858.5</v>
      </c>
      <c r="I543" s="96" t="n">
        <f aca="false">G543-H543</f>
        <v>39265.1</v>
      </c>
      <c r="J543" s="71"/>
      <c r="K543" s="72"/>
      <c r="N543" s="135"/>
    </row>
    <row r="544" s="134" customFormat="true" ht="22.4" hidden="false" customHeight="true" outlineLevel="0" collapsed="false">
      <c r="A544" s="104" t="s">
        <v>640</v>
      </c>
      <c r="B544" s="137" t="n">
        <v>243</v>
      </c>
      <c r="C544" s="124" t="s">
        <v>63</v>
      </c>
      <c r="D544" s="124"/>
      <c r="E544" s="109"/>
      <c r="F544" s="109"/>
      <c r="G544" s="138" t="n">
        <f aca="false">G545</f>
        <v>225123.6</v>
      </c>
      <c r="H544" s="138" t="n">
        <f aca="false">H545</f>
        <v>185858.5</v>
      </c>
      <c r="I544" s="96" t="n">
        <f aca="false">G544-H544</f>
        <v>39265.1</v>
      </c>
      <c r="J544" s="71"/>
      <c r="K544" s="72"/>
      <c r="N544" s="135"/>
    </row>
    <row r="545" s="134" customFormat="true" ht="22.5" hidden="false" customHeight="true" outlineLevel="0" collapsed="false">
      <c r="A545" s="104" t="s">
        <v>136</v>
      </c>
      <c r="B545" s="137" t="n">
        <v>243</v>
      </c>
      <c r="C545" s="124" t="s">
        <v>63</v>
      </c>
      <c r="D545" s="124" t="s">
        <v>9</v>
      </c>
      <c r="E545" s="124"/>
      <c r="F545" s="124"/>
      <c r="G545" s="138" t="n">
        <f aca="false">G561+G546</f>
        <v>225123.6</v>
      </c>
      <c r="H545" s="138" t="n">
        <f aca="false">H561+H546</f>
        <v>185858.5</v>
      </c>
      <c r="I545" s="96" t="n">
        <f aca="false">G545-H545</f>
        <v>39265.1</v>
      </c>
      <c r="J545" s="172"/>
      <c r="K545" s="72"/>
      <c r="N545" s="135"/>
    </row>
    <row r="546" s="134" customFormat="true" ht="20.15" hidden="false" customHeight="true" outlineLevel="0" collapsed="false">
      <c r="A546" s="110" t="s">
        <v>232</v>
      </c>
      <c r="B546" s="132" t="n">
        <v>243</v>
      </c>
      <c r="C546" s="109" t="s">
        <v>63</v>
      </c>
      <c r="D546" s="109" t="s">
        <v>9</v>
      </c>
      <c r="E546" s="108" t="s">
        <v>233</v>
      </c>
      <c r="F546" s="109"/>
      <c r="G546" s="133" t="n">
        <f aca="false">G552+G547</f>
        <v>3351.3</v>
      </c>
      <c r="H546" s="133" t="n">
        <f aca="false">H552+H547</f>
        <v>2055.8</v>
      </c>
      <c r="I546" s="96" t="n">
        <f aca="false">G546-H546</f>
        <v>1295.5</v>
      </c>
      <c r="J546" s="172"/>
      <c r="K546" s="72"/>
      <c r="N546" s="135"/>
    </row>
    <row r="547" s="134" customFormat="true" ht="20.15" hidden="false" customHeight="true" outlineLevel="0" collapsed="false">
      <c r="A547" s="110" t="s">
        <v>243</v>
      </c>
      <c r="B547" s="132" t="n">
        <v>243</v>
      </c>
      <c r="C547" s="109" t="s">
        <v>63</v>
      </c>
      <c r="D547" s="109" t="s">
        <v>9</v>
      </c>
      <c r="E547" s="108" t="s">
        <v>244</v>
      </c>
      <c r="F547" s="109"/>
      <c r="G547" s="133" t="n">
        <f aca="false">G548</f>
        <v>124</v>
      </c>
      <c r="H547" s="133" t="n">
        <f aca="false">H548</f>
        <v>124</v>
      </c>
      <c r="I547" s="96" t="n">
        <f aca="false">G547-H547</f>
        <v>0</v>
      </c>
      <c r="J547" s="172"/>
      <c r="K547" s="72"/>
      <c r="N547" s="135"/>
    </row>
    <row r="548" s="134" customFormat="true" ht="20.15" hidden="false" customHeight="true" outlineLevel="0" collapsed="false">
      <c r="A548" s="110" t="s">
        <v>245</v>
      </c>
      <c r="B548" s="132" t="n">
        <v>243</v>
      </c>
      <c r="C548" s="109" t="s">
        <v>63</v>
      </c>
      <c r="D548" s="109" t="s">
        <v>9</v>
      </c>
      <c r="E548" s="108" t="s">
        <v>246</v>
      </c>
      <c r="F548" s="109"/>
      <c r="G548" s="133" t="n">
        <f aca="false">G549</f>
        <v>124</v>
      </c>
      <c r="H548" s="133" t="n">
        <f aca="false">H549</f>
        <v>124</v>
      </c>
      <c r="I548" s="96" t="n">
        <f aca="false">G548-H548</f>
        <v>0</v>
      </c>
      <c r="J548" s="172"/>
      <c r="K548" s="72"/>
      <c r="N548" s="135"/>
    </row>
    <row r="549" s="134" customFormat="true" ht="20.15" hidden="false" customHeight="true" outlineLevel="0" collapsed="false">
      <c r="A549" s="107" t="s">
        <v>238</v>
      </c>
      <c r="B549" s="132" t="n">
        <v>243</v>
      </c>
      <c r="C549" s="109" t="s">
        <v>63</v>
      </c>
      <c r="D549" s="109" t="s">
        <v>9</v>
      </c>
      <c r="E549" s="108" t="s">
        <v>246</v>
      </c>
      <c r="F549" s="109" t="s">
        <v>239</v>
      </c>
      <c r="G549" s="133" t="n">
        <f aca="false">G550+G551</f>
        <v>124</v>
      </c>
      <c r="H549" s="133" t="n">
        <f aca="false">H550+H551</f>
        <v>124</v>
      </c>
      <c r="I549" s="96" t="n">
        <f aca="false">G549-H549</f>
        <v>0</v>
      </c>
      <c r="J549" s="172"/>
      <c r="K549" s="72"/>
      <c r="N549" s="135"/>
    </row>
    <row r="550" s="134" customFormat="true" ht="20.15" hidden="false" customHeight="true" outlineLevel="0" collapsed="false">
      <c r="A550" s="110" t="s">
        <v>247</v>
      </c>
      <c r="B550" s="132" t="n">
        <v>243</v>
      </c>
      <c r="C550" s="109" t="s">
        <v>63</v>
      </c>
      <c r="D550" s="109" t="s">
        <v>9</v>
      </c>
      <c r="E550" s="108" t="s">
        <v>246</v>
      </c>
      <c r="F550" s="109" t="s">
        <v>248</v>
      </c>
      <c r="G550" s="133" t="n">
        <v>124</v>
      </c>
      <c r="H550" s="133" t="n">
        <v>124</v>
      </c>
      <c r="I550" s="96" t="n">
        <f aca="false">G550-H550</f>
        <v>0</v>
      </c>
      <c r="J550" s="172"/>
      <c r="K550" s="72"/>
      <c r="N550" s="135"/>
    </row>
    <row r="551" s="134" customFormat="true" ht="20.15" hidden="true" customHeight="true" outlineLevel="0" collapsed="false">
      <c r="A551" s="110" t="s">
        <v>287</v>
      </c>
      <c r="B551" s="132" t="n">
        <v>243</v>
      </c>
      <c r="C551" s="109" t="s">
        <v>63</v>
      </c>
      <c r="D551" s="109" t="s">
        <v>9</v>
      </c>
      <c r="E551" s="108" t="s">
        <v>246</v>
      </c>
      <c r="F551" s="109" t="s">
        <v>288</v>
      </c>
      <c r="G551" s="133"/>
      <c r="H551" s="133" t="n">
        <v>0</v>
      </c>
      <c r="I551" s="96" t="n">
        <f aca="false">G551-H551</f>
        <v>0</v>
      </c>
      <c r="J551" s="172"/>
      <c r="K551" s="72"/>
      <c r="N551" s="135"/>
    </row>
    <row r="552" s="134" customFormat="true" ht="20.5" hidden="false" customHeight="true" outlineLevel="0" collapsed="false">
      <c r="A552" s="110" t="s">
        <v>249</v>
      </c>
      <c r="B552" s="132" t="n">
        <v>243</v>
      </c>
      <c r="C552" s="109" t="s">
        <v>63</v>
      </c>
      <c r="D552" s="109" t="s">
        <v>9</v>
      </c>
      <c r="E552" s="108" t="s">
        <v>250</v>
      </c>
      <c r="F552" s="109"/>
      <c r="G552" s="133" t="n">
        <f aca="false">G558+G553</f>
        <v>3227.3</v>
      </c>
      <c r="H552" s="133" t="n">
        <f aca="false">H558+H553</f>
        <v>1931.8</v>
      </c>
      <c r="I552" s="96" t="n">
        <f aca="false">G552-H552</f>
        <v>1295.5</v>
      </c>
      <c r="J552" s="172"/>
      <c r="K552" s="72"/>
      <c r="N552" s="135"/>
    </row>
    <row r="553" s="134" customFormat="true" ht="27.65" hidden="false" customHeight="true" outlineLevel="0" collapsed="false">
      <c r="A553" s="110" t="s">
        <v>278</v>
      </c>
      <c r="B553" s="132" t="n">
        <v>243</v>
      </c>
      <c r="C553" s="109" t="s">
        <v>63</v>
      </c>
      <c r="D553" s="109" t="s">
        <v>9</v>
      </c>
      <c r="E553" s="108" t="s">
        <v>284</v>
      </c>
      <c r="F553" s="109"/>
      <c r="G553" s="133" t="n">
        <f aca="false">G554+G556</f>
        <v>3160.3</v>
      </c>
      <c r="H553" s="133" t="n">
        <f aca="false">H554+H556</f>
        <v>1865.1</v>
      </c>
      <c r="I553" s="96" t="n">
        <f aca="false">G553-H553</f>
        <v>1295.2</v>
      </c>
      <c r="J553" s="172"/>
      <c r="K553" s="72"/>
      <c r="N553" s="135"/>
    </row>
    <row r="554" s="134" customFormat="true" ht="33.65" hidden="false" customHeight="true" outlineLevel="0" collapsed="false">
      <c r="A554" s="107" t="s">
        <v>521</v>
      </c>
      <c r="B554" s="132" t="n">
        <v>243</v>
      </c>
      <c r="C554" s="109" t="s">
        <v>63</v>
      </c>
      <c r="D554" s="109" t="s">
        <v>9</v>
      </c>
      <c r="E554" s="108" t="s">
        <v>284</v>
      </c>
      <c r="F554" s="109" t="s">
        <v>281</v>
      </c>
      <c r="G554" s="133" t="n">
        <f aca="false">G555</f>
        <v>2744</v>
      </c>
      <c r="H554" s="133" t="n">
        <f aca="false">H555</f>
        <v>1448.8</v>
      </c>
      <c r="I554" s="96" t="n">
        <f aca="false">G554-H554</f>
        <v>1295.2</v>
      </c>
      <c r="J554" s="172"/>
      <c r="K554" s="72"/>
      <c r="N554" s="135"/>
    </row>
    <row r="555" s="134" customFormat="true" ht="38.5" hidden="false" customHeight="true" outlineLevel="0" collapsed="false">
      <c r="A555" s="107" t="s">
        <v>282</v>
      </c>
      <c r="B555" s="132" t="n">
        <v>243</v>
      </c>
      <c r="C555" s="109" t="s">
        <v>63</v>
      </c>
      <c r="D555" s="109" t="s">
        <v>9</v>
      </c>
      <c r="E555" s="108" t="s">
        <v>284</v>
      </c>
      <c r="F555" s="109" t="s">
        <v>283</v>
      </c>
      <c r="G555" s="133" t="n">
        <v>2744</v>
      </c>
      <c r="H555" s="133" t="n">
        <v>1448.8</v>
      </c>
      <c r="I555" s="96" t="n">
        <f aca="false">G555-H555</f>
        <v>1295.2</v>
      </c>
      <c r="J555" s="172"/>
      <c r="K555" s="72"/>
      <c r="N555" s="135"/>
    </row>
    <row r="556" s="134" customFormat="true" ht="22" hidden="false" customHeight="true" outlineLevel="0" collapsed="false">
      <c r="A556" s="107" t="s">
        <v>238</v>
      </c>
      <c r="B556" s="132" t="n">
        <v>243</v>
      </c>
      <c r="C556" s="109" t="s">
        <v>63</v>
      </c>
      <c r="D556" s="109" t="s">
        <v>9</v>
      </c>
      <c r="E556" s="108" t="s">
        <v>284</v>
      </c>
      <c r="F556" s="109" t="s">
        <v>239</v>
      </c>
      <c r="G556" s="133" t="n">
        <f aca="false">G557</f>
        <v>416.3</v>
      </c>
      <c r="H556" s="133" t="n">
        <f aca="false">H557</f>
        <v>416.3</v>
      </c>
      <c r="I556" s="96" t="n">
        <f aca="false">G556-H556</f>
        <v>0</v>
      </c>
      <c r="J556" s="172"/>
      <c r="K556" s="72"/>
      <c r="N556" s="135"/>
    </row>
    <row r="557" s="134" customFormat="true" ht="25.5" hidden="false" customHeight="true" outlineLevel="0" collapsed="false">
      <c r="A557" s="107" t="s">
        <v>287</v>
      </c>
      <c r="B557" s="132" t="n">
        <v>243</v>
      </c>
      <c r="C557" s="109" t="s">
        <v>63</v>
      </c>
      <c r="D557" s="109" t="s">
        <v>9</v>
      </c>
      <c r="E557" s="108" t="s">
        <v>284</v>
      </c>
      <c r="F557" s="109" t="s">
        <v>288</v>
      </c>
      <c r="G557" s="133" t="n">
        <v>416.3</v>
      </c>
      <c r="H557" s="133" t="n">
        <v>416.3</v>
      </c>
      <c r="I557" s="96" t="n">
        <f aca="false">G557-H557</f>
        <v>0</v>
      </c>
      <c r="J557" s="172"/>
      <c r="K557" s="72"/>
      <c r="N557" s="135"/>
    </row>
    <row r="558" s="134" customFormat="true" ht="30" hidden="false" customHeight="true" outlineLevel="0" collapsed="false">
      <c r="A558" s="107" t="s">
        <v>434</v>
      </c>
      <c r="B558" s="132" t="n">
        <v>243</v>
      </c>
      <c r="C558" s="109" t="s">
        <v>63</v>
      </c>
      <c r="D558" s="109" t="s">
        <v>9</v>
      </c>
      <c r="E558" s="108" t="s">
        <v>435</v>
      </c>
      <c r="F558" s="109"/>
      <c r="G558" s="133" t="n">
        <f aca="false">G559</f>
        <v>67</v>
      </c>
      <c r="H558" s="133" t="n">
        <f aca="false">H559</f>
        <v>66.7</v>
      </c>
      <c r="I558" s="96" t="n">
        <f aca="false">G558-H558</f>
        <v>0.299999999999997</v>
      </c>
      <c r="J558" s="172"/>
      <c r="K558" s="72"/>
      <c r="N558" s="135"/>
    </row>
    <row r="559" s="134" customFormat="true" ht="35.15" hidden="false" customHeight="true" outlineLevel="0" collapsed="false">
      <c r="A559" s="173" t="s">
        <v>400</v>
      </c>
      <c r="B559" s="132" t="n">
        <v>243</v>
      </c>
      <c r="C559" s="109" t="s">
        <v>63</v>
      </c>
      <c r="D559" s="109" t="s">
        <v>9</v>
      </c>
      <c r="E559" s="108" t="s">
        <v>435</v>
      </c>
      <c r="F559" s="109" t="s">
        <v>401</v>
      </c>
      <c r="G559" s="133" t="n">
        <f aca="false">G560</f>
        <v>67</v>
      </c>
      <c r="H559" s="133" t="n">
        <f aca="false">H560</f>
        <v>66.7</v>
      </c>
      <c r="I559" s="96" t="n">
        <f aca="false">G559-H559</f>
        <v>0.299999999999997</v>
      </c>
      <c r="J559" s="172"/>
      <c r="K559" s="72"/>
      <c r="N559" s="135"/>
    </row>
    <row r="560" s="134" customFormat="true" ht="23.5" hidden="false" customHeight="true" outlineLevel="0" collapsed="false">
      <c r="A560" s="107" t="s">
        <v>641</v>
      </c>
      <c r="B560" s="132" t="n">
        <v>243</v>
      </c>
      <c r="C560" s="109" t="s">
        <v>63</v>
      </c>
      <c r="D560" s="109" t="s">
        <v>9</v>
      </c>
      <c r="E560" s="108" t="s">
        <v>435</v>
      </c>
      <c r="F560" s="109" t="s">
        <v>642</v>
      </c>
      <c r="G560" s="133" t="n">
        <v>67</v>
      </c>
      <c r="H560" s="133" t="n">
        <v>66.7</v>
      </c>
      <c r="I560" s="96" t="n">
        <f aca="false">G560-H560</f>
        <v>0.299999999999997</v>
      </c>
      <c r="J560" s="172"/>
      <c r="K560" s="72"/>
      <c r="N560" s="135"/>
    </row>
    <row r="561" s="134" customFormat="true" ht="38.15" hidden="false" customHeight="true" outlineLevel="0" collapsed="false">
      <c r="A561" s="107" t="s">
        <v>643</v>
      </c>
      <c r="B561" s="132" t="n">
        <v>243</v>
      </c>
      <c r="C561" s="109" t="s">
        <v>63</v>
      </c>
      <c r="D561" s="109" t="s">
        <v>9</v>
      </c>
      <c r="E561" s="109" t="s">
        <v>644</v>
      </c>
      <c r="F561" s="109"/>
      <c r="G561" s="133" t="n">
        <f aca="false">G562+G586+G606</f>
        <v>221772.3</v>
      </c>
      <c r="H561" s="133" t="n">
        <f aca="false">H562+H586+H606</f>
        <v>183802.7</v>
      </c>
      <c r="I561" s="96" t="n">
        <f aca="false">G561-H561</f>
        <v>37969.6</v>
      </c>
      <c r="J561" s="174"/>
      <c r="K561" s="72"/>
      <c r="N561" s="135"/>
    </row>
    <row r="562" s="134" customFormat="true" ht="42" hidden="false" customHeight="true" outlineLevel="0" collapsed="false">
      <c r="A562" s="110" t="s">
        <v>645</v>
      </c>
      <c r="B562" s="132" t="n">
        <v>243</v>
      </c>
      <c r="C562" s="109" t="s">
        <v>63</v>
      </c>
      <c r="D562" s="109" t="s">
        <v>9</v>
      </c>
      <c r="E562" s="109" t="s">
        <v>646</v>
      </c>
      <c r="F562" s="109"/>
      <c r="G562" s="133" t="n">
        <f aca="false">G563+G567+G575+G571+T582+G582</f>
        <v>40793.1</v>
      </c>
      <c r="H562" s="133" t="n">
        <f aca="false">H563+H567+H575+H571+U582+H582</f>
        <v>40578.4</v>
      </c>
      <c r="I562" s="96" t="n">
        <f aca="false">G562-H562</f>
        <v>214.699999999997</v>
      </c>
      <c r="J562" s="174"/>
      <c r="K562" s="72"/>
      <c r="N562" s="135"/>
    </row>
    <row r="563" s="134" customFormat="true" ht="44.5" hidden="false" customHeight="true" outlineLevel="0" collapsed="false">
      <c r="A563" s="107" t="s">
        <v>647</v>
      </c>
      <c r="B563" s="132" t="n">
        <v>243</v>
      </c>
      <c r="C563" s="109" t="s">
        <v>63</v>
      </c>
      <c r="D563" s="109" t="s">
        <v>9</v>
      </c>
      <c r="E563" s="109" t="s">
        <v>648</v>
      </c>
      <c r="F563" s="109"/>
      <c r="G563" s="133" t="n">
        <f aca="false">G564</f>
        <v>19835.1</v>
      </c>
      <c r="H563" s="133" t="n">
        <f aca="false">H564</f>
        <v>19620.4</v>
      </c>
      <c r="I563" s="96" t="n">
        <f aca="false">G563-H563</f>
        <v>214.699999999997</v>
      </c>
      <c r="J563" s="174"/>
      <c r="K563" s="72"/>
      <c r="N563" s="135"/>
    </row>
    <row r="564" s="134" customFormat="true" ht="37.5" hidden="false" customHeight="true" outlineLevel="0" collapsed="false">
      <c r="A564" s="107" t="s">
        <v>406</v>
      </c>
      <c r="B564" s="132" t="n">
        <v>243</v>
      </c>
      <c r="C564" s="109" t="s">
        <v>63</v>
      </c>
      <c r="D564" s="109" t="s">
        <v>9</v>
      </c>
      <c r="E564" s="109" t="s">
        <v>649</v>
      </c>
      <c r="F564" s="109"/>
      <c r="G564" s="133" t="n">
        <f aca="false">G565</f>
        <v>19835.1</v>
      </c>
      <c r="H564" s="133" t="n">
        <f aca="false">H565</f>
        <v>19620.4</v>
      </c>
      <c r="I564" s="96" t="n">
        <f aca="false">G564-H564</f>
        <v>214.699999999997</v>
      </c>
      <c r="J564" s="174"/>
      <c r="K564" s="72"/>
      <c r="N564" s="135"/>
    </row>
    <row r="565" s="134" customFormat="true" ht="29.5" hidden="false" customHeight="true" outlineLevel="0" collapsed="false">
      <c r="A565" s="173" t="s">
        <v>400</v>
      </c>
      <c r="B565" s="132" t="n">
        <v>243</v>
      </c>
      <c r="C565" s="109" t="s">
        <v>63</v>
      </c>
      <c r="D565" s="109" t="s">
        <v>9</v>
      </c>
      <c r="E565" s="109" t="s">
        <v>649</v>
      </c>
      <c r="F565" s="109" t="s">
        <v>401</v>
      </c>
      <c r="G565" s="133" t="n">
        <f aca="false">G566</f>
        <v>19835.1</v>
      </c>
      <c r="H565" s="133" t="n">
        <f aca="false">H566</f>
        <v>19620.4</v>
      </c>
      <c r="I565" s="96" t="n">
        <f aca="false">G565-H565</f>
        <v>214.699999999997</v>
      </c>
      <c r="J565" s="174"/>
      <c r="K565" s="72"/>
      <c r="N565" s="135"/>
    </row>
    <row r="566" s="134" customFormat="true" ht="25.5" hidden="false" customHeight="true" outlineLevel="0" collapsed="false">
      <c r="A566" s="107" t="s">
        <v>641</v>
      </c>
      <c r="B566" s="132" t="n">
        <v>243</v>
      </c>
      <c r="C566" s="109" t="s">
        <v>63</v>
      </c>
      <c r="D566" s="109" t="s">
        <v>9</v>
      </c>
      <c r="E566" s="109" t="s">
        <v>649</v>
      </c>
      <c r="F566" s="109" t="s">
        <v>642</v>
      </c>
      <c r="G566" s="133" t="n">
        <v>19835.1</v>
      </c>
      <c r="H566" s="133" t="n">
        <v>19620.4</v>
      </c>
      <c r="I566" s="96" t="n">
        <f aca="false">G566-H566</f>
        <v>214.699999999997</v>
      </c>
      <c r="J566" s="174"/>
      <c r="K566" s="72"/>
      <c r="N566" s="135"/>
    </row>
    <row r="567" s="134" customFormat="true" ht="59.15" hidden="false" customHeight="true" outlineLevel="0" collapsed="false">
      <c r="A567" s="107" t="s">
        <v>650</v>
      </c>
      <c r="B567" s="132" t="n">
        <v>243</v>
      </c>
      <c r="C567" s="109" t="s">
        <v>63</v>
      </c>
      <c r="D567" s="109" t="s">
        <v>9</v>
      </c>
      <c r="E567" s="109" t="s">
        <v>651</v>
      </c>
      <c r="F567" s="109"/>
      <c r="G567" s="133" t="n">
        <f aca="false">G568</f>
        <v>711</v>
      </c>
      <c r="H567" s="133" t="n">
        <f aca="false">H569</f>
        <v>711</v>
      </c>
      <c r="I567" s="96" t="n">
        <f aca="false">G567-H567</f>
        <v>0</v>
      </c>
      <c r="J567" s="174"/>
      <c r="K567" s="72"/>
      <c r="N567" s="135"/>
    </row>
    <row r="568" s="134" customFormat="true" ht="17.5" hidden="false" customHeight="true" outlineLevel="0" collapsed="false">
      <c r="A568" s="107" t="s">
        <v>652</v>
      </c>
      <c r="B568" s="132" t="n">
        <v>243</v>
      </c>
      <c r="C568" s="109" t="s">
        <v>63</v>
      </c>
      <c r="D568" s="109" t="s">
        <v>9</v>
      </c>
      <c r="E568" s="109" t="s">
        <v>653</v>
      </c>
      <c r="F568" s="109"/>
      <c r="G568" s="133" t="n">
        <f aca="false">G569</f>
        <v>711</v>
      </c>
      <c r="H568" s="133" t="n">
        <f aca="false">H569</f>
        <v>711</v>
      </c>
      <c r="I568" s="96" t="n">
        <f aca="false">G568-H568</f>
        <v>0</v>
      </c>
      <c r="J568" s="174"/>
      <c r="K568" s="72"/>
      <c r="N568" s="135"/>
    </row>
    <row r="569" s="134" customFormat="true" ht="31.75" hidden="false" customHeight="true" outlineLevel="0" collapsed="false">
      <c r="A569" s="107" t="s">
        <v>400</v>
      </c>
      <c r="B569" s="132" t="n">
        <v>243</v>
      </c>
      <c r="C569" s="109" t="s">
        <v>63</v>
      </c>
      <c r="D569" s="109" t="s">
        <v>9</v>
      </c>
      <c r="E569" s="109" t="s">
        <v>653</v>
      </c>
      <c r="F569" s="109" t="s">
        <v>401</v>
      </c>
      <c r="G569" s="133" t="n">
        <f aca="false">G570</f>
        <v>711</v>
      </c>
      <c r="H569" s="133" t="n">
        <f aca="false">H570</f>
        <v>711</v>
      </c>
      <c r="I569" s="96" t="n">
        <f aca="false">G569-H569</f>
        <v>0</v>
      </c>
      <c r="J569" s="174"/>
      <c r="K569" s="72"/>
      <c r="N569" s="135"/>
    </row>
    <row r="570" s="134" customFormat="true" ht="22.75" hidden="false" customHeight="true" outlineLevel="0" collapsed="false">
      <c r="A570" s="107" t="s">
        <v>641</v>
      </c>
      <c r="B570" s="132" t="n">
        <v>243</v>
      </c>
      <c r="C570" s="109" t="s">
        <v>63</v>
      </c>
      <c r="D570" s="109" t="s">
        <v>9</v>
      </c>
      <c r="E570" s="109" t="s">
        <v>653</v>
      </c>
      <c r="F570" s="109" t="s">
        <v>642</v>
      </c>
      <c r="G570" s="133" t="n">
        <v>711</v>
      </c>
      <c r="H570" s="133" t="n">
        <v>711</v>
      </c>
      <c r="I570" s="96" t="n">
        <f aca="false">G570-H570</f>
        <v>0</v>
      </c>
      <c r="J570" s="174"/>
      <c r="K570" s="72"/>
      <c r="N570" s="135"/>
    </row>
    <row r="571" s="134" customFormat="true" ht="38.15" hidden="false" customHeight="true" outlineLevel="0" collapsed="false">
      <c r="A571" s="107" t="s">
        <v>654</v>
      </c>
      <c r="B571" s="132" t="n">
        <v>243</v>
      </c>
      <c r="C571" s="109" t="s">
        <v>63</v>
      </c>
      <c r="D571" s="109" t="s">
        <v>9</v>
      </c>
      <c r="E571" s="109" t="s">
        <v>655</v>
      </c>
      <c r="F571" s="109"/>
      <c r="G571" s="133" t="n">
        <f aca="false">G572</f>
        <v>100</v>
      </c>
      <c r="H571" s="133" t="n">
        <f aca="false">H572</f>
        <v>100</v>
      </c>
      <c r="I571" s="96" t="n">
        <f aca="false">G571-H571</f>
        <v>0</v>
      </c>
      <c r="J571" s="174"/>
      <c r="K571" s="72"/>
      <c r="N571" s="135"/>
    </row>
    <row r="572" s="134" customFormat="true" ht="26.5" hidden="false" customHeight="true" outlineLevel="0" collapsed="false">
      <c r="A572" s="107" t="s">
        <v>656</v>
      </c>
      <c r="B572" s="132" t="n">
        <v>243</v>
      </c>
      <c r="C572" s="109" t="s">
        <v>63</v>
      </c>
      <c r="D572" s="109" t="s">
        <v>9</v>
      </c>
      <c r="E572" s="109" t="s">
        <v>657</v>
      </c>
      <c r="F572" s="109"/>
      <c r="G572" s="133" t="n">
        <f aca="false">G573</f>
        <v>100</v>
      </c>
      <c r="H572" s="133" t="n">
        <f aca="false">H573</f>
        <v>100</v>
      </c>
      <c r="I572" s="96" t="n">
        <f aca="false">G572-H572</f>
        <v>0</v>
      </c>
      <c r="J572" s="174"/>
      <c r="K572" s="72"/>
      <c r="N572" s="135"/>
    </row>
    <row r="573" s="134" customFormat="true" ht="38.15" hidden="false" customHeight="true" outlineLevel="0" collapsed="false">
      <c r="A573" s="107" t="s">
        <v>400</v>
      </c>
      <c r="B573" s="132" t="n">
        <v>243</v>
      </c>
      <c r="C573" s="109" t="s">
        <v>63</v>
      </c>
      <c r="D573" s="109" t="s">
        <v>9</v>
      </c>
      <c r="E573" s="109" t="s">
        <v>657</v>
      </c>
      <c r="F573" s="109" t="s">
        <v>401</v>
      </c>
      <c r="G573" s="133" t="n">
        <f aca="false">G574</f>
        <v>100</v>
      </c>
      <c r="H573" s="133" t="n">
        <f aca="false">H574</f>
        <v>100</v>
      </c>
      <c r="I573" s="96" t="n">
        <f aca="false">G573-H573</f>
        <v>0</v>
      </c>
      <c r="J573" s="174"/>
      <c r="K573" s="72"/>
      <c r="N573" s="135"/>
    </row>
    <row r="574" s="134" customFormat="true" ht="22.5" hidden="false" customHeight="true" outlineLevel="0" collapsed="false">
      <c r="A574" s="107" t="s">
        <v>641</v>
      </c>
      <c r="B574" s="132" t="n">
        <v>243</v>
      </c>
      <c r="C574" s="109" t="s">
        <v>63</v>
      </c>
      <c r="D574" s="109" t="s">
        <v>9</v>
      </c>
      <c r="E574" s="109" t="s">
        <v>657</v>
      </c>
      <c r="F574" s="109" t="s">
        <v>642</v>
      </c>
      <c r="G574" s="133" t="n">
        <v>100</v>
      </c>
      <c r="H574" s="133" t="n">
        <v>100</v>
      </c>
      <c r="I574" s="96" t="n">
        <f aca="false">G574-H574</f>
        <v>0</v>
      </c>
      <c r="J574" s="174"/>
      <c r="K574" s="72"/>
      <c r="N574" s="135"/>
    </row>
    <row r="575" s="134" customFormat="true" ht="37.4" hidden="false" customHeight="true" outlineLevel="0" collapsed="false">
      <c r="A575" s="107" t="s">
        <v>658</v>
      </c>
      <c r="B575" s="132" t="n">
        <v>243</v>
      </c>
      <c r="C575" s="109" t="s">
        <v>63</v>
      </c>
      <c r="D575" s="109" t="s">
        <v>9</v>
      </c>
      <c r="E575" s="109" t="s">
        <v>659</v>
      </c>
      <c r="F575" s="109"/>
      <c r="G575" s="133" t="n">
        <f aca="false">G576+G579</f>
        <v>20047</v>
      </c>
      <c r="H575" s="133" t="n">
        <f aca="false">H576+H579</f>
        <v>20047</v>
      </c>
      <c r="I575" s="96" t="n">
        <f aca="false">G575-H575</f>
        <v>0</v>
      </c>
      <c r="J575" s="174"/>
      <c r="K575" s="72"/>
      <c r="N575" s="135"/>
    </row>
    <row r="576" s="134" customFormat="true" ht="36.65" hidden="false" customHeight="true" outlineLevel="0" collapsed="false">
      <c r="A576" s="107" t="s">
        <v>660</v>
      </c>
      <c r="B576" s="132" t="n">
        <v>243</v>
      </c>
      <c r="C576" s="109" t="s">
        <v>63</v>
      </c>
      <c r="D576" s="109" t="s">
        <v>9</v>
      </c>
      <c r="E576" s="109" t="s">
        <v>661</v>
      </c>
      <c r="F576" s="109"/>
      <c r="G576" s="133" t="n">
        <f aca="false">G577</f>
        <v>18643.7</v>
      </c>
      <c r="H576" s="133" t="n">
        <f aca="false">H577</f>
        <v>18643.7</v>
      </c>
      <c r="I576" s="96" t="n">
        <f aca="false">G576-H576</f>
        <v>0</v>
      </c>
      <c r="J576" s="174"/>
      <c r="K576" s="72"/>
      <c r="N576" s="135"/>
    </row>
    <row r="577" s="134" customFormat="true" ht="33" hidden="false" customHeight="true" outlineLevel="0" collapsed="false">
      <c r="A577" s="107" t="s">
        <v>400</v>
      </c>
      <c r="B577" s="132" t="n">
        <v>243</v>
      </c>
      <c r="C577" s="109" t="s">
        <v>63</v>
      </c>
      <c r="D577" s="109" t="s">
        <v>9</v>
      </c>
      <c r="E577" s="109" t="s">
        <v>661</v>
      </c>
      <c r="F577" s="109" t="s">
        <v>401</v>
      </c>
      <c r="G577" s="133" t="n">
        <f aca="false">G578</f>
        <v>18643.7</v>
      </c>
      <c r="H577" s="133" t="n">
        <f aca="false">H578</f>
        <v>18643.7</v>
      </c>
      <c r="I577" s="96" t="n">
        <f aca="false">G577-H577</f>
        <v>0</v>
      </c>
      <c r="J577" s="174"/>
      <c r="K577" s="72"/>
      <c r="N577" s="135"/>
    </row>
    <row r="578" s="134" customFormat="true" ht="17.5" hidden="false" customHeight="true" outlineLevel="0" collapsed="false">
      <c r="A578" s="107" t="s">
        <v>641</v>
      </c>
      <c r="B578" s="132" t="n">
        <v>243</v>
      </c>
      <c r="C578" s="109" t="s">
        <v>63</v>
      </c>
      <c r="D578" s="109" t="s">
        <v>9</v>
      </c>
      <c r="E578" s="109" t="s">
        <v>661</v>
      </c>
      <c r="F578" s="109" t="s">
        <v>642</v>
      </c>
      <c r="G578" s="133" t="n">
        <v>18643.7</v>
      </c>
      <c r="H578" s="133" t="n">
        <v>18643.7</v>
      </c>
      <c r="I578" s="96" t="n">
        <f aca="false">G578-H578</f>
        <v>0</v>
      </c>
      <c r="J578" s="174"/>
      <c r="K578" s="72"/>
      <c r="N578" s="135"/>
    </row>
    <row r="579" s="134" customFormat="true" ht="53.15" hidden="false" customHeight="true" outlineLevel="0" collapsed="false">
      <c r="A579" s="175" t="s">
        <v>662</v>
      </c>
      <c r="B579" s="132" t="n">
        <v>243</v>
      </c>
      <c r="C579" s="109" t="s">
        <v>63</v>
      </c>
      <c r="D579" s="109" t="s">
        <v>9</v>
      </c>
      <c r="E579" s="109" t="s">
        <v>663</v>
      </c>
      <c r="F579" s="109"/>
      <c r="G579" s="133" t="n">
        <f aca="false">G580</f>
        <v>1403.3</v>
      </c>
      <c r="H579" s="133" t="n">
        <f aca="false">H580</f>
        <v>1403.3</v>
      </c>
      <c r="I579" s="96" t="n">
        <f aca="false">G579-H579</f>
        <v>0</v>
      </c>
      <c r="J579" s="174"/>
      <c r="K579" s="72"/>
      <c r="N579" s="135"/>
    </row>
    <row r="580" s="134" customFormat="true" ht="40" hidden="false" customHeight="true" outlineLevel="0" collapsed="false">
      <c r="A580" s="107" t="s">
        <v>400</v>
      </c>
      <c r="B580" s="132" t="n">
        <v>243</v>
      </c>
      <c r="C580" s="109" t="s">
        <v>63</v>
      </c>
      <c r="D580" s="109" t="s">
        <v>9</v>
      </c>
      <c r="E580" s="109" t="s">
        <v>663</v>
      </c>
      <c r="F580" s="109" t="s">
        <v>401</v>
      </c>
      <c r="G580" s="133" t="n">
        <f aca="false">G581</f>
        <v>1403.3</v>
      </c>
      <c r="H580" s="133" t="n">
        <f aca="false">H581</f>
        <v>1403.3</v>
      </c>
      <c r="I580" s="96" t="n">
        <f aca="false">G580-H580</f>
        <v>0</v>
      </c>
      <c r="J580" s="174"/>
      <c r="K580" s="72"/>
      <c r="N580" s="135"/>
    </row>
    <row r="581" s="134" customFormat="true" ht="19.4" hidden="false" customHeight="true" outlineLevel="0" collapsed="false">
      <c r="A581" s="107" t="s">
        <v>641</v>
      </c>
      <c r="B581" s="132" t="n">
        <v>243</v>
      </c>
      <c r="C581" s="109" t="s">
        <v>63</v>
      </c>
      <c r="D581" s="109" t="s">
        <v>9</v>
      </c>
      <c r="E581" s="109" t="s">
        <v>663</v>
      </c>
      <c r="F581" s="109" t="s">
        <v>642</v>
      </c>
      <c r="G581" s="133" t="n">
        <v>1403.3</v>
      </c>
      <c r="H581" s="133" t="n">
        <v>1403.3</v>
      </c>
      <c r="I581" s="96" t="n">
        <f aca="false">G581-H581</f>
        <v>0</v>
      </c>
      <c r="J581" s="174"/>
      <c r="K581" s="72"/>
      <c r="N581" s="135"/>
    </row>
    <row r="582" s="134" customFormat="true" ht="30.65" hidden="false" customHeight="true" outlineLevel="0" collapsed="false">
      <c r="A582" s="107" t="s">
        <v>664</v>
      </c>
      <c r="B582" s="132" t="n">
        <v>243</v>
      </c>
      <c r="C582" s="109" t="s">
        <v>63</v>
      </c>
      <c r="D582" s="109" t="s">
        <v>9</v>
      </c>
      <c r="E582" s="109" t="s">
        <v>665</v>
      </c>
      <c r="F582" s="109"/>
      <c r="G582" s="133" t="n">
        <f aca="false">G583</f>
        <v>100</v>
      </c>
      <c r="H582" s="133" t="n">
        <f aca="false">H583</f>
        <v>100</v>
      </c>
      <c r="I582" s="96" t="n">
        <f aca="false">G582-H582</f>
        <v>0</v>
      </c>
      <c r="J582" s="174"/>
      <c r="K582" s="72"/>
      <c r="N582" s="135"/>
    </row>
    <row r="583" s="134" customFormat="true" ht="58" hidden="false" customHeight="true" outlineLevel="0" collapsed="false">
      <c r="A583" s="107" t="s">
        <v>666</v>
      </c>
      <c r="B583" s="132" t="n">
        <v>243</v>
      </c>
      <c r="C583" s="109" t="s">
        <v>63</v>
      </c>
      <c r="D583" s="109" t="s">
        <v>9</v>
      </c>
      <c r="E583" s="109" t="s">
        <v>667</v>
      </c>
      <c r="F583" s="109"/>
      <c r="G583" s="133" t="n">
        <f aca="false">G584</f>
        <v>100</v>
      </c>
      <c r="H583" s="133" t="n">
        <f aca="false">H584</f>
        <v>100</v>
      </c>
      <c r="I583" s="96" t="n">
        <f aca="false">G583-H583</f>
        <v>0</v>
      </c>
      <c r="J583" s="174"/>
      <c r="K583" s="72"/>
      <c r="N583" s="135"/>
    </row>
    <row r="584" s="134" customFormat="true" ht="44.15" hidden="false" customHeight="true" outlineLevel="0" collapsed="false">
      <c r="A584" s="107" t="s">
        <v>400</v>
      </c>
      <c r="B584" s="132" t="n">
        <v>243</v>
      </c>
      <c r="C584" s="109" t="s">
        <v>63</v>
      </c>
      <c r="D584" s="109" t="s">
        <v>9</v>
      </c>
      <c r="E584" s="109" t="s">
        <v>667</v>
      </c>
      <c r="F584" s="109" t="s">
        <v>401</v>
      </c>
      <c r="G584" s="133" t="n">
        <f aca="false">G585</f>
        <v>100</v>
      </c>
      <c r="H584" s="133" t="n">
        <f aca="false">H585</f>
        <v>100</v>
      </c>
      <c r="I584" s="96" t="n">
        <f aca="false">G584-H584</f>
        <v>0</v>
      </c>
      <c r="J584" s="174"/>
      <c r="K584" s="72"/>
      <c r="N584" s="135"/>
    </row>
    <row r="585" s="134" customFormat="true" ht="19.4" hidden="false" customHeight="true" outlineLevel="0" collapsed="false">
      <c r="A585" s="107" t="s">
        <v>641</v>
      </c>
      <c r="B585" s="132" t="n">
        <v>243</v>
      </c>
      <c r="C585" s="109" t="s">
        <v>63</v>
      </c>
      <c r="D585" s="109" t="s">
        <v>9</v>
      </c>
      <c r="E585" s="109" t="s">
        <v>667</v>
      </c>
      <c r="F585" s="109" t="s">
        <v>642</v>
      </c>
      <c r="G585" s="133" t="n">
        <v>100</v>
      </c>
      <c r="H585" s="133" t="n">
        <v>100</v>
      </c>
      <c r="I585" s="96" t="n">
        <f aca="false">G585-H585</f>
        <v>0</v>
      </c>
      <c r="J585" s="174"/>
      <c r="K585" s="72"/>
      <c r="N585" s="135"/>
    </row>
    <row r="586" s="134" customFormat="true" ht="31.4" hidden="false" customHeight="true" outlineLevel="0" collapsed="false">
      <c r="A586" s="110" t="s">
        <v>668</v>
      </c>
      <c r="B586" s="132" t="n">
        <v>243</v>
      </c>
      <c r="C586" s="109" t="s">
        <v>63</v>
      </c>
      <c r="D586" s="109" t="s">
        <v>9</v>
      </c>
      <c r="E586" s="109" t="s">
        <v>669</v>
      </c>
      <c r="F586" s="109"/>
      <c r="G586" s="133" t="n">
        <f aca="false">G587+G591+G595+G602</f>
        <v>36432.6</v>
      </c>
      <c r="H586" s="133" t="n">
        <f aca="false">H587+H591+H595+H602</f>
        <v>35687.5</v>
      </c>
      <c r="I586" s="96" t="n">
        <f aca="false">G586-H586</f>
        <v>745.099999999999</v>
      </c>
      <c r="J586" s="174"/>
      <c r="K586" s="72"/>
      <c r="N586" s="135"/>
    </row>
    <row r="587" s="134" customFormat="true" ht="40" hidden="false" customHeight="true" outlineLevel="0" collapsed="false">
      <c r="A587" s="107" t="s">
        <v>647</v>
      </c>
      <c r="B587" s="132" t="n">
        <v>243</v>
      </c>
      <c r="C587" s="109" t="s">
        <v>63</v>
      </c>
      <c r="D587" s="109" t="s">
        <v>9</v>
      </c>
      <c r="E587" s="109" t="s">
        <v>670</v>
      </c>
      <c r="F587" s="109"/>
      <c r="G587" s="133" t="n">
        <f aca="false">G588</f>
        <v>16759.7</v>
      </c>
      <c r="H587" s="133" t="n">
        <f aca="false">H588</f>
        <v>16014.6</v>
      </c>
      <c r="I587" s="96" t="n">
        <f aca="false">G587-H587</f>
        <v>745.1</v>
      </c>
      <c r="J587" s="174"/>
      <c r="K587" s="72"/>
      <c r="N587" s="135"/>
    </row>
    <row r="588" s="134" customFormat="true" ht="35.5" hidden="false" customHeight="true" outlineLevel="0" collapsed="false">
      <c r="A588" s="107" t="s">
        <v>406</v>
      </c>
      <c r="B588" s="132" t="n">
        <v>243</v>
      </c>
      <c r="C588" s="109" t="s">
        <v>63</v>
      </c>
      <c r="D588" s="109" t="s">
        <v>9</v>
      </c>
      <c r="E588" s="109" t="s">
        <v>671</v>
      </c>
      <c r="F588" s="109"/>
      <c r="G588" s="133" t="n">
        <f aca="false">G589</f>
        <v>16759.7</v>
      </c>
      <c r="H588" s="133" t="n">
        <f aca="false">H589</f>
        <v>16014.6</v>
      </c>
      <c r="I588" s="96" t="n">
        <f aca="false">G588-H588</f>
        <v>745.1</v>
      </c>
      <c r="J588" s="174"/>
      <c r="K588" s="72"/>
      <c r="N588" s="135"/>
    </row>
    <row r="589" s="134" customFormat="true" ht="31.5" hidden="false" customHeight="true" outlineLevel="0" collapsed="false">
      <c r="A589" s="173" t="s">
        <v>400</v>
      </c>
      <c r="B589" s="132" t="n">
        <v>243</v>
      </c>
      <c r="C589" s="109" t="s">
        <v>63</v>
      </c>
      <c r="D589" s="109" t="s">
        <v>9</v>
      </c>
      <c r="E589" s="109" t="s">
        <v>671</v>
      </c>
      <c r="F589" s="109" t="s">
        <v>401</v>
      </c>
      <c r="G589" s="133" t="n">
        <f aca="false">G590</f>
        <v>16759.7</v>
      </c>
      <c r="H589" s="133" t="n">
        <f aca="false">H590</f>
        <v>16014.6</v>
      </c>
      <c r="I589" s="96" t="n">
        <f aca="false">G589-H589</f>
        <v>745.1</v>
      </c>
      <c r="J589" s="174"/>
      <c r="K589" s="72"/>
      <c r="N589" s="135"/>
    </row>
    <row r="590" s="134" customFormat="true" ht="22" hidden="false" customHeight="true" outlineLevel="0" collapsed="false">
      <c r="A590" s="107" t="s">
        <v>641</v>
      </c>
      <c r="B590" s="132" t="n">
        <v>243</v>
      </c>
      <c r="C590" s="109" t="s">
        <v>63</v>
      </c>
      <c r="D590" s="109" t="s">
        <v>9</v>
      </c>
      <c r="E590" s="109" t="s">
        <v>671</v>
      </c>
      <c r="F590" s="109" t="s">
        <v>642</v>
      </c>
      <c r="G590" s="133" t="n">
        <v>16759.7</v>
      </c>
      <c r="H590" s="133" t="n">
        <v>16014.6</v>
      </c>
      <c r="I590" s="96" t="n">
        <f aca="false">G590-H590</f>
        <v>745.1</v>
      </c>
      <c r="J590" s="174"/>
      <c r="K590" s="72"/>
      <c r="N590" s="135"/>
    </row>
    <row r="591" s="134" customFormat="true" ht="48.65" hidden="false" customHeight="true" outlineLevel="0" collapsed="false">
      <c r="A591" s="107" t="s">
        <v>650</v>
      </c>
      <c r="B591" s="132" t="n">
        <v>243</v>
      </c>
      <c r="C591" s="109" t="s">
        <v>63</v>
      </c>
      <c r="D591" s="109" t="s">
        <v>9</v>
      </c>
      <c r="E591" s="109" t="s">
        <v>672</v>
      </c>
      <c r="F591" s="109"/>
      <c r="G591" s="133" t="n">
        <f aca="false">G593</f>
        <v>40</v>
      </c>
      <c r="H591" s="133" t="n">
        <f aca="false">H593</f>
        <v>40</v>
      </c>
      <c r="I591" s="96" t="n">
        <f aca="false">G591-H591</f>
        <v>0</v>
      </c>
      <c r="J591" s="174"/>
      <c r="K591" s="72"/>
      <c r="N591" s="135"/>
    </row>
    <row r="592" s="134" customFormat="true" ht="21.65" hidden="false" customHeight="true" outlineLevel="0" collapsed="false">
      <c r="A592" s="107" t="s">
        <v>652</v>
      </c>
      <c r="B592" s="132" t="n">
        <v>243</v>
      </c>
      <c r="C592" s="109" t="s">
        <v>63</v>
      </c>
      <c r="D592" s="109" t="s">
        <v>9</v>
      </c>
      <c r="E592" s="109" t="s">
        <v>673</v>
      </c>
      <c r="F592" s="109"/>
      <c r="G592" s="133" t="n">
        <f aca="false">G593</f>
        <v>40</v>
      </c>
      <c r="H592" s="133" t="n">
        <f aca="false">H593</f>
        <v>40</v>
      </c>
      <c r="I592" s="96" t="n">
        <f aca="false">G592-H592</f>
        <v>0</v>
      </c>
      <c r="J592" s="174"/>
      <c r="K592" s="72"/>
      <c r="N592" s="135"/>
    </row>
    <row r="593" s="134" customFormat="true" ht="41.15" hidden="false" customHeight="true" outlineLevel="0" collapsed="false">
      <c r="A593" s="107" t="s">
        <v>400</v>
      </c>
      <c r="B593" s="132" t="n">
        <v>243</v>
      </c>
      <c r="C593" s="109" t="s">
        <v>63</v>
      </c>
      <c r="D593" s="109" t="s">
        <v>9</v>
      </c>
      <c r="E593" s="109" t="s">
        <v>673</v>
      </c>
      <c r="F593" s="109" t="s">
        <v>401</v>
      </c>
      <c r="G593" s="133" t="n">
        <f aca="false">G594</f>
        <v>40</v>
      </c>
      <c r="H593" s="133" t="n">
        <f aca="false">H594</f>
        <v>40</v>
      </c>
      <c r="I593" s="96" t="n">
        <f aca="false">G593-H593</f>
        <v>0</v>
      </c>
      <c r="J593" s="174"/>
      <c r="K593" s="72"/>
      <c r="N593" s="135"/>
    </row>
    <row r="594" s="134" customFormat="true" ht="23" hidden="false" customHeight="true" outlineLevel="0" collapsed="false">
      <c r="A594" s="107" t="s">
        <v>641</v>
      </c>
      <c r="B594" s="132" t="n">
        <v>243</v>
      </c>
      <c r="C594" s="109" t="s">
        <v>63</v>
      </c>
      <c r="D594" s="109" t="s">
        <v>9</v>
      </c>
      <c r="E594" s="109" t="s">
        <v>673</v>
      </c>
      <c r="F594" s="109" t="s">
        <v>642</v>
      </c>
      <c r="G594" s="133" t="n">
        <v>40</v>
      </c>
      <c r="H594" s="133" t="n">
        <v>40</v>
      </c>
      <c r="I594" s="96" t="n">
        <f aca="false">G594-H594</f>
        <v>0</v>
      </c>
      <c r="J594" s="174"/>
      <c r="K594" s="72"/>
      <c r="N594" s="135"/>
    </row>
    <row r="595" s="134" customFormat="true" ht="35.15" hidden="false" customHeight="true" outlineLevel="0" collapsed="false">
      <c r="A595" s="107" t="s">
        <v>658</v>
      </c>
      <c r="B595" s="132" t="n">
        <v>243</v>
      </c>
      <c r="C595" s="109" t="s">
        <v>63</v>
      </c>
      <c r="D595" s="109" t="s">
        <v>9</v>
      </c>
      <c r="E595" s="109" t="s">
        <v>674</v>
      </c>
      <c r="F595" s="109"/>
      <c r="G595" s="133" t="n">
        <f aca="false">G596+G599</f>
        <v>18339</v>
      </c>
      <c r="H595" s="133" t="n">
        <f aca="false">H596+H599</f>
        <v>18339</v>
      </c>
      <c r="I595" s="96" t="n">
        <f aca="false">G595-H595</f>
        <v>0</v>
      </c>
      <c r="J595" s="174"/>
      <c r="K595" s="72"/>
      <c r="N595" s="135"/>
    </row>
    <row r="596" s="134" customFormat="true" ht="42" hidden="false" customHeight="true" outlineLevel="0" collapsed="false">
      <c r="A596" s="107" t="s">
        <v>660</v>
      </c>
      <c r="B596" s="132" t="n">
        <v>243</v>
      </c>
      <c r="C596" s="109" t="s">
        <v>63</v>
      </c>
      <c r="D596" s="109" t="s">
        <v>9</v>
      </c>
      <c r="E596" s="109" t="s">
        <v>675</v>
      </c>
      <c r="F596" s="109"/>
      <c r="G596" s="133" t="n">
        <f aca="false">G597</f>
        <v>17055.3</v>
      </c>
      <c r="H596" s="133" t="n">
        <f aca="false">H597</f>
        <v>17055.3</v>
      </c>
      <c r="I596" s="96" t="n">
        <f aca="false">G596-H596</f>
        <v>0</v>
      </c>
      <c r="J596" s="174"/>
      <c r="K596" s="72"/>
      <c r="N596" s="135"/>
    </row>
    <row r="597" s="134" customFormat="true" ht="38.15" hidden="false" customHeight="true" outlineLevel="0" collapsed="false">
      <c r="A597" s="107" t="s">
        <v>400</v>
      </c>
      <c r="B597" s="132" t="n">
        <v>243</v>
      </c>
      <c r="C597" s="109" t="s">
        <v>63</v>
      </c>
      <c r="D597" s="109" t="s">
        <v>9</v>
      </c>
      <c r="E597" s="109" t="s">
        <v>675</v>
      </c>
      <c r="F597" s="109" t="s">
        <v>401</v>
      </c>
      <c r="G597" s="133" t="n">
        <f aca="false">G598</f>
        <v>17055.3</v>
      </c>
      <c r="H597" s="133" t="n">
        <f aca="false">H598</f>
        <v>17055.3</v>
      </c>
      <c r="I597" s="96" t="n">
        <f aca="false">G597-H597</f>
        <v>0</v>
      </c>
      <c r="J597" s="174"/>
      <c r="K597" s="72"/>
      <c r="N597" s="135"/>
    </row>
    <row r="598" s="134" customFormat="true" ht="26" hidden="false" customHeight="true" outlineLevel="0" collapsed="false">
      <c r="A598" s="107" t="s">
        <v>641</v>
      </c>
      <c r="B598" s="132" t="n">
        <v>243</v>
      </c>
      <c r="C598" s="109" t="s">
        <v>63</v>
      </c>
      <c r="D598" s="109" t="s">
        <v>9</v>
      </c>
      <c r="E598" s="109" t="s">
        <v>675</v>
      </c>
      <c r="F598" s="109" t="s">
        <v>642</v>
      </c>
      <c r="G598" s="133" t="n">
        <v>17055.3</v>
      </c>
      <c r="H598" s="133" t="n">
        <v>17055.3</v>
      </c>
      <c r="I598" s="96" t="n">
        <f aca="false">G598-H598</f>
        <v>0</v>
      </c>
      <c r="J598" s="174"/>
      <c r="K598" s="72"/>
      <c r="N598" s="135"/>
    </row>
    <row r="599" s="134" customFormat="true" ht="50.5" hidden="false" customHeight="true" outlineLevel="0" collapsed="false">
      <c r="A599" s="175" t="s">
        <v>662</v>
      </c>
      <c r="B599" s="132" t="n">
        <v>243</v>
      </c>
      <c r="C599" s="109" t="s">
        <v>63</v>
      </c>
      <c r="D599" s="109" t="s">
        <v>9</v>
      </c>
      <c r="E599" s="109" t="s">
        <v>676</v>
      </c>
      <c r="F599" s="109"/>
      <c r="G599" s="133" t="n">
        <f aca="false">G600</f>
        <v>1283.7</v>
      </c>
      <c r="H599" s="133" t="n">
        <f aca="false">H600</f>
        <v>1283.7</v>
      </c>
      <c r="I599" s="96" t="n">
        <f aca="false">G599-H599</f>
        <v>0</v>
      </c>
      <c r="J599" s="174"/>
      <c r="K599" s="72"/>
      <c r="N599" s="135"/>
    </row>
    <row r="600" s="134" customFormat="true" ht="34.5" hidden="false" customHeight="true" outlineLevel="0" collapsed="false">
      <c r="A600" s="173" t="s">
        <v>400</v>
      </c>
      <c r="B600" s="132" t="n">
        <v>243</v>
      </c>
      <c r="C600" s="109" t="s">
        <v>63</v>
      </c>
      <c r="D600" s="109" t="s">
        <v>9</v>
      </c>
      <c r="E600" s="109" t="s">
        <v>676</v>
      </c>
      <c r="F600" s="109" t="s">
        <v>401</v>
      </c>
      <c r="G600" s="133" t="n">
        <f aca="false">G601</f>
        <v>1283.7</v>
      </c>
      <c r="H600" s="133" t="n">
        <f aca="false">H601</f>
        <v>1283.7</v>
      </c>
      <c r="I600" s="96" t="n">
        <f aca="false">G600-H600</f>
        <v>0</v>
      </c>
      <c r="J600" s="174"/>
      <c r="K600" s="72"/>
      <c r="N600" s="135"/>
    </row>
    <row r="601" s="134" customFormat="true" ht="19.4" hidden="false" customHeight="true" outlineLevel="0" collapsed="false">
      <c r="A601" s="107" t="s">
        <v>641</v>
      </c>
      <c r="B601" s="132" t="n">
        <v>243</v>
      </c>
      <c r="C601" s="109" t="s">
        <v>63</v>
      </c>
      <c r="D601" s="109" t="s">
        <v>9</v>
      </c>
      <c r="E601" s="109" t="s">
        <v>676</v>
      </c>
      <c r="F601" s="109" t="s">
        <v>642</v>
      </c>
      <c r="G601" s="133" t="n">
        <v>1283.7</v>
      </c>
      <c r="H601" s="133" t="n">
        <v>1283.7</v>
      </c>
      <c r="I601" s="96" t="n">
        <f aca="false">G601-H601</f>
        <v>0</v>
      </c>
      <c r="J601" s="174"/>
      <c r="K601" s="72"/>
      <c r="N601" s="135"/>
    </row>
    <row r="602" s="134" customFormat="true" ht="21.65" hidden="false" customHeight="true" outlineLevel="0" collapsed="false">
      <c r="A602" s="107" t="s">
        <v>677</v>
      </c>
      <c r="B602" s="132" t="n">
        <v>243</v>
      </c>
      <c r="C602" s="109" t="s">
        <v>63</v>
      </c>
      <c r="D602" s="109" t="s">
        <v>9</v>
      </c>
      <c r="E602" s="109" t="s">
        <v>678</v>
      </c>
      <c r="F602" s="109"/>
      <c r="G602" s="133" t="n">
        <f aca="false">G603</f>
        <v>1293.9</v>
      </c>
      <c r="H602" s="133" t="n">
        <f aca="false">H603</f>
        <v>1293.9</v>
      </c>
      <c r="I602" s="96" t="n">
        <f aca="false">G602-H602</f>
        <v>0</v>
      </c>
      <c r="J602" s="174"/>
      <c r="K602" s="72"/>
      <c r="N602" s="135"/>
    </row>
    <row r="603" s="134" customFormat="true" ht="37.5" hidden="false" customHeight="true" outlineLevel="0" collapsed="false">
      <c r="A603" s="107" t="s">
        <v>679</v>
      </c>
      <c r="B603" s="132" t="n">
        <v>243</v>
      </c>
      <c r="C603" s="109" t="s">
        <v>63</v>
      </c>
      <c r="D603" s="109" t="s">
        <v>9</v>
      </c>
      <c r="E603" s="109" t="s">
        <v>680</v>
      </c>
      <c r="F603" s="109"/>
      <c r="G603" s="133" t="n">
        <f aca="false">G604</f>
        <v>1293.9</v>
      </c>
      <c r="H603" s="133" t="n">
        <f aca="false">H604</f>
        <v>1293.9</v>
      </c>
      <c r="I603" s="96" t="n">
        <f aca="false">G603-H603</f>
        <v>0</v>
      </c>
      <c r="J603" s="174"/>
      <c r="K603" s="72"/>
      <c r="N603" s="135"/>
    </row>
    <row r="604" s="134" customFormat="true" ht="31" hidden="false" customHeight="true" outlineLevel="0" collapsed="false">
      <c r="A604" s="173" t="s">
        <v>400</v>
      </c>
      <c r="B604" s="132" t="n">
        <v>243</v>
      </c>
      <c r="C604" s="109" t="s">
        <v>63</v>
      </c>
      <c r="D604" s="109" t="s">
        <v>9</v>
      </c>
      <c r="E604" s="109" t="s">
        <v>680</v>
      </c>
      <c r="F604" s="109" t="s">
        <v>401</v>
      </c>
      <c r="G604" s="133" t="n">
        <f aca="false">G605</f>
        <v>1293.9</v>
      </c>
      <c r="H604" s="133" t="n">
        <f aca="false">H605</f>
        <v>1293.9</v>
      </c>
      <c r="I604" s="96" t="n">
        <f aca="false">G604-H604</f>
        <v>0</v>
      </c>
      <c r="J604" s="174"/>
      <c r="K604" s="72"/>
      <c r="N604" s="135"/>
    </row>
    <row r="605" s="134" customFormat="true" ht="23.5" hidden="false" customHeight="true" outlineLevel="0" collapsed="false">
      <c r="A605" s="107" t="s">
        <v>641</v>
      </c>
      <c r="B605" s="132" t="n">
        <v>243</v>
      </c>
      <c r="C605" s="109" t="s">
        <v>63</v>
      </c>
      <c r="D605" s="109" t="s">
        <v>9</v>
      </c>
      <c r="E605" s="109" t="s">
        <v>680</v>
      </c>
      <c r="F605" s="109" t="s">
        <v>642</v>
      </c>
      <c r="G605" s="133" t="n">
        <v>1293.9</v>
      </c>
      <c r="H605" s="133" t="n">
        <v>1293.9</v>
      </c>
      <c r="I605" s="96" t="n">
        <f aca="false">G605-H605</f>
        <v>0</v>
      </c>
      <c r="J605" s="174"/>
      <c r="K605" s="72"/>
      <c r="N605" s="135"/>
    </row>
    <row r="606" s="134" customFormat="true" ht="32.5" hidden="false" customHeight="true" outlineLevel="0" collapsed="false">
      <c r="A606" s="110" t="s">
        <v>681</v>
      </c>
      <c r="B606" s="132" t="n">
        <v>243</v>
      </c>
      <c r="C606" s="109" t="s">
        <v>63</v>
      </c>
      <c r="D606" s="109" t="s">
        <v>9</v>
      </c>
      <c r="E606" s="109" t="s">
        <v>682</v>
      </c>
      <c r="F606" s="109"/>
      <c r="G606" s="133" t="n">
        <f aca="false">G655+G607+G611+G615+G619+G623+G630+G659+G637+G644+G648</f>
        <v>144546.6</v>
      </c>
      <c r="H606" s="133" t="n">
        <f aca="false">H655+H607+H611+H615+H619+H623+H630+H659+H637+H644+H648</f>
        <v>107536.8</v>
      </c>
      <c r="I606" s="96" t="n">
        <f aca="false">G606-H606</f>
        <v>37009.8</v>
      </c>
      <c r="J606" s="174"/>
      <c r="K606" s="72"/>
      <c r="N606" s="135"/>
    </row>
    <row r="607" s="134" customFormat="true" ht="51" hidden="false" customHeight="true" outlineLevel="0" collapsed="false">
      <c r="A607" s="107" t="s">
        <v>683</v>
      </c>
      <c r="B607" s="132" t="n">
        <v>243</v>
      </c>
      <c r="C607" s="109" t="s">
        <v>63</v>
      </c>
      <c r="D607" s="109" t="s">
        <v>9</v>
      </c>
      <c r="E607" s="109" t="s">
        <v>684</v>
      </c>
      <c r="F607" s="109"/>
      <c r="G607" s="133" t="n">
        <f aca="false">G608</f>
        <v>24115.9</v>
      </c>
      <c r="H607" s="133" t="n">
        <f aca="false">H608</f>
        <v>22851.4</v>
      </c>
      <c r="I607" s="96" t="n">
        <f aca="false">G607-H607</f>
        <v>1264.5</v>
      </c>
      <c r="J607" s="174"/>
      <c r="K607" s="72"/>
      <c r="N607" s="135"/>
    </row>
    <row r="608" s="134" customFormat="true" ht="36" hidden="false" customHeight="true" outlineLevel="0" collapsed="false">
      <c r="A608" s="107" t="s">
        <v>406</v>
      </c>
      <c r="B608" s="132" t="n">
        <v>243</v>
      </c>
      <c r="C608" s="109" t="s">
        <v>63</v>
      </c>
      <c r="D608" s="109" t="s">
        <v>9</v>
      </c>
      <c r="E608" s="109" t="s">
        <v>685</v>
      </c>
      <c r="F608" s="109"/>
      <c r="G608" s="133" t="n">
        <f aca="false">G609</f>
        <v>24115.9</v>
      </c>
      <c r="H608" s="133" t="n">
        <f aca="false">H609</f>
        <v>22851.4</v>
      </c>
      <c r="I608" s="96" t="n">
        <f aca="false">G608-H608</f>
        <v>1264.5</v>
      </c>
      <c r="J608" s="174"/>
      <c r="K608" s="72"/>
      <c r="N608" s="135"/>
    </row>
    <row r="609" s="134" customFormat="true" ht="30.65" hidden="false" customHeight="true" outlineLevel="0" collapsed="false">
      <c r="A609" s="173" t="s">
        <v>400</v>
      </c>
      <c r="B609" s="132" t="n">
        <v>243</v>
      </c>
      <c r="C609" s="109" t="s">
        <v>63</v>
      </c>
      <c r="D609" s="109" t="s">
        <v>9</v>
      </c>
      <c r="E609" s="109" t="s">
        <v>685</v>
      </c>
      <c r="F609" s="109" t="s">
        <v>401</v>
      </c>
      <c r="G609" s="133" t="n">
        <f aca="false">G610</f>
        <v>24115.9</v>
      </c>
      <c r="H609" s="133" t="n">
        <f aca="false">H610</f>
        <v>22851.4</v>
      </c>
      <c r="I609" s="96" t="n">
        <f aca="false">G609-H609</f>
        <v>1264.5</v>
      </c>
      <c r="J609" s="174"/>
      <c r="K609" s="72"/>
      <c r="N609" s="135"/>
    </row>
    <row r="610" s="134" customFormat="true" ht="23" hidden="false" customHeight="true" outlineLevel="0" collapsed="false">
      <c r="A610" s="107" t="s">
        <v>641</v>
      </c>
      <c r="B610" s="132" t="n">
        <v>243</v>
      </c>
      <c r="C610" s="109" t="s">
        <v>63</v>
      </c>
      <c r="D610" s="109" t="s">
        <v>9</v>
      </c>
      <c r="E610" s="109" t="s">
        <v>685</v>
      </c>
      <c r="F610" s="109" t="s">
        <v>642</v>
      </c>
      <c r="G610" s="133" t="n">
        <v>24115.9</v>
      </c>
      <c r="H610" s="133" t="n">
        <v>22851.4</v>
      </c>
      <c r="I610" s="96" t="n">
        <f aca="false">G610-H610</f>
        <v>1264.5</v>
      </c>
      <c r="J610" s="174"/>
      <c r="K610" s="72"/>
      <c r="N610" s="135"/>
    </row>
    <row r="611" s="134" customFormat="true" ht="47.5" hidden="false" customHeight="true" outlineLevel="0" collapsed="false">
      <c r="A611" s="107" t="s">
        <v>686</v>
      </c>
      <c r="B611" s="132" t="n">
        <v>243</v>
      </c>
      <c r="C611" s="109" t="s">
        <v>63</v>
      </c>
      <c r="D611" s="109" t="s">
        <v>9</v>
      </c>
      <c r="E611" s="109" t="s">
        <v>687</v>
      </c>
      <c r="F611" s="109"/>
      <c r="G611" s="133" t="n">
        <f aca="false">G612</f>
        <v>20392.3</v>
      </c>
      <c r="H611" s="133" t="n">
        <f aca="false">H612</f>
        <v>19638.8</v>
      </c>
      <c r="I611" s="96" t="n">
        <f aca="false">G611-H611</f>
        <v>753.5</v>
      </c>
      <c r="J611" s="174"/>
      <c r="K611" s="72"/>
      <c r="N611" s="135"/>
    </row>
    <row r="612" s="134" customFormat="true" ht="34" hidden="false" customHeight="true" outlineLevel="0" collapsed="false">
      <c r="A612" s="107" t="s">
        <v>406</v>
      </c>
      <c r="B612" s="132" t="n">
        <v>243</v>
      </c>
      <c r="C612" s="109" t="s">
        <v>63</v>
      </c>
      <c r="D612" s="109" t="s">
        <v>9</v>
      </c>
      <c r="E612" s="109" t="s">
        <v>688</v>
      </c>
      <c r="F612" s="109"/>
      <c r="G612" s="133" t="n">
        <f aca="false">G613</f>
        <v>20392.3</v>
      </c>
      <c r="H612" s="133" t="n">
        <f aca="false">H613</f>
        <v>19638.8</v>
      </c>
      <c r="I612" s="96" t="n">
        <f aca="false">G612-H612</f>
        <v>753.5</v>
      </c>
      <c r="J612" s="174"/>
      <c r="K612" s="72"/>
      <c r="N612" s="135"/>
    </row>
    <row r="613" s="134" customFormat="true" ht="35.5" hidden="false" customHeight="true" outlineLevel="0" collapsed="false">
      <c r="A613" s="173" t="s">
        <v>400</v>
      </c>
      <c r="B613" s="132" t="n">
        <v>243</v>
      </c>
      <c r="C613" s="109" t="s">
        <v>63</v>
      </c>
      <c r="D613" s="109" t="s">
        <v>9</v>
      </c>
      <c r="E613" s="109" t="s">
        <v>688</v>
      </c>
      <c r="F613" s="109" t="s">
        <v>401</v>
      </c>
      <c r="G613" s="133" t="n">
        <f aca="false">G614</f>
        <v>20392.3</v>
      </c>
      <c r="H613" s="133" t="n">
        <f aca="false">H614</f>
        <v>19638.8</v>
      </c>
      <c r="I613" s="96" t="n">
        <f aca="false">G613-H613</f>
        <v>753.5</v>
      </c>
      <c r="J613" s="174"/>
      <c r="K613" s="72"/>
      <c r="N613" s="135"/>
    </row>
    <row r="614" s="134" customFormat="true" ht="25" hidden="false" customHeight="true" outlineLevel="0" collapsed="false">
      <c r="A614" s="107" t="s">
        <v>641</v>
      </c>
      <c r="B614" s="132" t="n">
        <v>243</v>
      </c>
      <c r="C614" s="109" t="s">
        <v>63</v>
      </c>
      <c r="D614" s="109" t="s">
        <v>9</v>
      </c>
      <c r="E614" s="109" t="s">
        <v>688</v>
      </c>
      <c r="F614" s="109" t="s">
        <v>642</v>
      </c>
      <c r="G614" s="133" t="n">
        <v>20392.3</v>
      </c>
      <c r="H614" s="133" t="n">
        <v>19638.8</v>
      </c>
      <c r="I614" s="96" t="n">
        <f aca="false">G614-H614</f>
        <v>753.5</v>
      </c>
      <c r="J614" s="172"/>
      <c r="K614" s="72"/>
      <c r="N614" s="135"/>
    </row>
    <row r="615" s="134" customFormat="true" ht="65.5" hidden="false" customHeight="true" outlineLevel="0" collapsed="false">
      <c r="A615" s="107" t="s">
        <v>689</v>
      </c>
      <c r="B615" s="132" t="n">
        <v>243</v>
      </c>
      <c r="C615" s="109" t="s">
        <v>63</v>
      </c>
      <c r="D615" s="109" t="s">
        <v>9</v>
      </c>
      <c r="E615" s="109" t="s">
        <v>690</v>
      </c>
      <c r="F615" s="109"/>
      <c r="G615" s="133" t="n">
        <f aca="false">G617</f>
        <v>1351.2</v>
      </c>
      <c r="H615" s="133" t="n">
        <f aca="false">H617</f>
        <v>1351.2</v>
      </c>
      <c r="I615" s="96" t="n">
        <f aca="false">G615-H615</f>
        <v>0</v>
      </c>
      <c r="J615" s="174"/>
      <c r="K615" s="72"/>
      <c r="N615" s="135"/>
    </row>
    <row r="616" s="134" customFormat="true" ht="19.4" hidden="false" customHeight="true" outlineLevel="0" collapsed="false">
      <c r="A616" s="107" t="s">
        <v>652</v>
      </c>
      <c r="B616" s="132" t="n">
        <v>243</v>
      </c>
      <c r="C616" s="109" t="s">
        <v>63</v>
      </c>
      <c r="D616" s="109" t="s">
        <v>9</v>
      </c>
      <c r="E616" s="109" t="s">
        <v>691</v>
      </c>
      <c r="F616" s="109"/>
      <c r="G616" s="133" t="n">
        <f aca="false">G617</f>
        <v>1351.2</v>
      </c>
      <c r="H616" s="133" t="n">
        <f aca="false">H617</f>
        <v>1351.2</v>
      </c>
      <c r="I616" s="96" t="n">
        <f aca="false">G616-H616</f>
        <v>0</v>
      </c>
      <c r="J616" s="174"/>
      <c r="K616" s="72"/>
      <c r="N616" s="135"/>
    </row>
    <row r="617" s="134" customFormat="true" ht="30" hidden="false" customHeight="true" outlineLevel="0" collapsed="false">
      <c r="A617" s="107" t="s">
        <v>400</v>
      </c>
      <c r="B617" s="132" t="n">
        <v>243</v>
      </c>
      <c r="C617" s="109" t="s">
        <v>63</v>
      </c>
      <c r="D617" s="109" t="s">
        <v>9</v>
      </c>
      <c r="E617" s="109" t="s">
        <v>691</v>
      </c>
      <c r="F617" s="109" t="s">
        <v>401</v>
      </c>
      <c r="G617" s="133" t="n">
        <f aca="false">G618</f>
        <v>1351.2</v>
      </c>
      <c r="H617" s="133" t="n">
        <f aca="false">H618</f>
        <v>1351.2</v>
      </c>
      <c r="I617" s="96" t="n">
        <f aca="false">G617-H617</f>
        <v>0</v>
      </c>
      <c r="J617" s="174"/>
      <c r="K617" s="72"/>
      <c r="N617" s="135"/>
    </row>
    <row r="618" s="134" customFormat="true" ht="26.5" hidden="false" customHeight="true" outlineLevel="0" collapsed="false">
      <c r="A618" s="107" t="s">
        <v>641</v>
      </c>
      <c r="B618" s="132" t="n">
        <v>243</v>
      </c>
      <c r="C618" s="109" t="s">
        <v>63</v>
      </c>
      <c r="D618" s="109" t="s">
        <v>9</v>
      </c>
      <c r="E618" s="109" t="s">
        <v>691</v>
      </c>
      <c r="F618" s="109" t="s">
        <v>642</v>
      </c>
      <c r="G618" s="133" t="n">
        <v>1351.2</v>
      </c>
      <c r="H618" s="133" t="n">
        <v>1351.2</v>
      </c>
      <c r="I618" s="96" t="n">
        <f aca="false">G618-H618</f>
        <v>0</v>
      </c>
      <c r="J618" s="174"/>
      <c r="K618" s="72"/>
      <c r="N618" s="135"/>
    </row>
    <row r="619" s="134" customFormat="true" ht="65.5" hidden="false" customHeight="true" outlineLevel="0" collapsed="false">
      <c r="A619" s="107" t="s">
        <v>692</v>
      </c>
      <c r="B619" s="132" t="n">
        <v>243</v>
      </c>
      <c r="C619" s="109" t="s">
        <v>63</v>
      </c>
      <c r="D619" s="109" t="s">
        <v>9</v>
      </c>
      <c r="E619" s="109" t="s">
        <v>693</v>
      </c>
      <c r="F619" s="109"/>
      <c r="G619" s="133" t="n">
        <f aca="false">G621</f>
        <v>501.8</v>
      </c>
      <c r="H619" s="133" t="n">
        <f aca="false">H621</f>
        <v>501.8</v>
      </c>
      <c r="I619" s="96" t="n">
        <f aca="false">G619-H619</f>
        <v>0</v>
      </c>
      <c r="J619" s="174"/>
      <c r="K619" s="72"/>
      <c r="N619" s="135"/>
    </row>
    <row r="620" s="134" customFormat="true" ht="17.5" hidden="false" customHeight="true" outlineLevel="0" collapsed="false">
      <c r="A620" s="107" t="s">
        <v>652</v>
      </c>
      <c r="B620" s="132" t="n">
        <v>243</v>
      </c>
      <c r="C620" s="109" t="s">
        <v>63</v>
      </c>
      <c r="D620" s="109" t="s">
        <v>9</v>
      </c>
      <c r="E620" s="109" t="s">
        <v>694</v>
      </c>
      <c r="F620" s="109"/>
      <c r="G620" s="133" t="n">
        <f aca="false">G621</f>
        <v>501.8</v>
      </c>
      <c r="H620" s="133" t="n">
        <f aca="false">H621</f>
        <v>501.8</v>
      </c>
      <c r="I620" s="96" t="n">
        <f aca="false">G620-H620</f>
        <v>0</v>
      </c>
      <c r="J620" s="174"/>
      <c r="K620" s="72"/>
      <c r="N620" s="135"/>
    </row>
    <row r="621" s="134" customFormat="true" ht="36.65" hidden="false" customHeight="true" outlineLevel="0" collapsed="false">
      <c r="A621" s="107" t="s">
        <v>400</v>
      </c>
      <c r="B621" s="132" t="n">
        <v>243</v>
      </c>
      <c r="C621" s="109" t="s">
        <v>63</v>
      </c>
      <c r="D621" s="109" t="s">
        <v>9</v>
      </c>
      <c r="E621" s="109" t="s">
        <v>694</v>
      </c>
      <c r="F621" s="109" t="s">
        <v>401</v>
      </c>
      <c r="G621" s="133" t="n">
        <f aca="false">G622</f>
        <v>501.8</v>
      </c>
      <c r="H621" s="133" t="n">
        <f aca="false">H622</f>
        <v>501.8</v>
      </c>
      <c r="I621" s="96" t="n">
        <f aca="false">G621-H621</f>
        <v>0</v>
      </c>
      <c r="J621" s="174"/>
      <c r="K621" s="72"/>
      <c r="N621" s="135"/>
    </row>
    <row r="622" s="134" customFormat="true" ht="20.5" hidden="false" customHeight="true" outlineLevel="0" collapsed="false">
      <c r="A622" s="107" t="s">
        <v>641</v>
      </c>
      <c r="B622" s="132" t="n">
        <v>243</v>
      </c>
      <c r="C622" s="109" t="s">
        <v>63</v>
      </c>
      <c r="D622" s="109" t="s">
        <v>9</v>
      </c>
      <c r="E622" s="109" t="s">
        <v>694</v>
      </c>
      <c r="F622" s="109" t="s">
        <v>642</v>
      </c>
      <c r="G622" s="133" t="n">
        <v>501.8</v>
      </c>
      <c r="H622" s="133" t="n">
        <v>501.8</v>
      </c>
      <c r="I622" s="96" t="n">
        <f aca="false">G622-H622</f>
        <v>0</v>
      </c>
      <c r="J622" s="174"/>
      <c r="K622" s="72"/>
      <c r="N622" s="135"/>
    </row>
    <row r="623" s="134" customFormat="true" ht="53.5" hidden="false" customHeight="true" outlineLevel="0" collapsed="false">
      <c r="A623" s="107" t="s">
        <v>695</v>
      </c>
      <c r="B623" s="132" t="n">
        <v>243</v>
      </c>
      <c r="C623" s="109" t="s">
        <v>63</v>
      </c>
      <c r="D623" s="109" t="s">
        <v>9</v>
      </c>
      <c r="E623" s="109" t="s">
        <v>696</v>
      </c>
      <c r="F623" s="109"/>
      <c r="G623" s="133" t="n">
        <f aca="false">G624+G627</f>
        <v>22162.2</v>
      </c>
      <c r="H623" s="133" t="n">
        <f aca="false">H624+H627</f>
        <v>22162.2</v>
      </c>
      <c r="I623" s="96" t="n">
        <f aca="false">G623-H623</f>
        <v>0</v>
      </c>
      <c r="J623" s="174"/>
      <c r="K623" s="72"/>
      <c r="N623" s="135"/>
    </row>
    <row r="624" s="134" customFormat="true" ht="31.4" hidden="false" customHeight="true" outlineLevel="0" collapsed="false">
      <c r="A624" s="107" t="s">
        <v>660</v>
      </c>
      <c r="B624" s="132" t="n">
        <v>243</v>
      </c>
      <c r="C624" s="109" t="s">
        <v>63</v>
      </c>
      <c r="D624" s="109" t="s">
        <v>9</v>
      </c>
      <c r="E624" s="109" t="s">
        <v>697</v>
      </c>
      <c r="F624" s="109"/>
      <c r="G624" s="133" t="n">
        <f aca="false">G625</f>
        <v>20610.9</v>
      </c>
      <c r="H624" s="133" t="n">
        <f aca="false">H625</f>
        <v>20610.9</v>
      </c>
      <c r="I624" s="96" t="n">
        <f aca="false">G624-H624</f>
        <v>0</v>
      </c>
      <c r="J624" s="174"/>
      <c r="K624" s="72"/>
      <c r="N624" s="135"/>
    </row>
    <row r="625" s="134" customFormat="true" ht="38.15" hidden="false" customHeight="true" outlineLevel="0" collapsed="false">
      <c r="A625" s="173" t="s">
        <v>400</v>
      </c>
      <c r="B625" s="132" t="n">
        <v>243</v>
      </c>
      <c r="C625" s="109" t="s">
        <v>63</v>
      </c>
      <c r="D625" s="109" t="s">
        <v>9</v>
      </c>
      <c r="E625" s="109" t="s">
        <v>697</v>
      </c>
      <c r="F625" s="109" t="s">
        <v>401</v>
      </c>
      <c r="G625" s="133" t="n">
        <f aca="false">G626</f>
        <v>20610.9</v>
      </c>
      <c r="H625" s="133" t="n">
        <f aca="false">H626</f>
        <v>20610.9</v>
      </c>
      <c r="I625" s="96" t="n">
        <f aca="false">G625-H625</f>
        <v>0</v>
      </c>
      <c r="J625" s="174"/>
      <c r="K625" s="72"/>
      <c r="N625" s="135"/>
    </row>
    <row r="626" s="134" customFormat="true" ht="26" hidden="false" customHeight="true" outlineLevel="0" collapsed="false">
      <c r="A626" s="107" t="s">
        <v>641</v>
      </c>
      <c r="B626" s="132" t="n">
        <v>243</v>
      </c>
      <c r="C626" s="109" t="s">
        <v>63</v>
      </c>
      <c r="D626" s="109" t="s">
        <v>9</v>
      </c>
      <c r="E626" s="109" t="s">
        <v>697</v>
      </c>
      <c r="F626" s="109" t="s">
        <v>642</v>
      </c>
      <c r="G626" s="133" t="n">
        <v>20610.9</v>
      </c>
      <c r="H626" s="133" t="n">
        <v>20610.9</v>
      </c>
      <c r="I626" s="96" t="n">
        <f aca="false">G626-H626</f>
        <v>0</v>
      </c>
      <c r="J626" s="174"/>
      <c r="K626" s="72"/>
      <c r="N626" s="135"/>
    </row>
    <row r="627" s="134" customFormat="true" ht="50.5" hidden="false" customHeight="true" outlineLevel="0" collapsed="false">
      <c r="A627" s="175" t="s">
        <v>662</v>
      </c>
      <c r="B627" s="132" t="n">
        <v>243</v>
      </c>
      <c r="C627" s="109" t="s">
        <v>63</v>
      </c>
      <c r="D627" s="109" t="s">
        <v>9</v>
      </c>
      <c r="E627" s="109" t="s">
        <v>698</v>
      </c>
      <c r="F627" s="109"/>
      <c r="G627" s="133" t="n">
        <f aca="false">G628</f>
        <v>1551.3</v>
      </c>
      <c r="H627" s="133" t="n">
        <f aca="false">H628</f>
        <v>1551.3</v>
      </c>
      <c r="I627" s="96" t="n">
        <f aca="false">G627-H627</f>
        <v>0</v>
      </c>
      <c r="J627" s="174"/>
      <c r="K627" s="72"/>
      <c r="N627" s="135"/>
    </row>
    <row r="628" s="134" customFormat="true" ht="31.4" hidden="false" customHeight="true" outlineLevel="0" collapsed="false">
      <c r="A628" s="173" t="s">
        <v>400</v>
      </c>
      <c r="B628" s="132" t="n">
        <v>243</v>
      </c>
      <c r="C628" s="109" t="s">
        <v>63</v>
      </c>
      <c r="D628" s="109" t="s">
        <v>9</v>
      </c>
      <c r="E628" s="109" t="s">
        <v>698</v>
      </c>
      <c r="F628" s="109" t="s">
        <v>401</v>
      </c>
      <c r="G628" s="133" t="n">
        <f aca="false">G629</f>
        <v>1551.3</v>
      </c>
      <c r="H628" s="133" t="n">
        <f aca="false">H629</f>
        <v>1551.3</v>
      </c>
      <c r="I628" s="96" t="n">
        <f aca="false">G628-H628</f>
        <v>0</v>
      </c>
      <c r="J628" s="174"/>
      <c r="K628" s="72"/>
      <c r="N628" s="135"/>
    </row>
    <row r="629" s="134" customFormat="true" ht="25.5" hidden="false" customHeight="true" outlineLevel="0" collapsed="false">
      <c r="A629" s="107" t="s">
        <v>641</v>
      </c>
      <c r="B629" s="132" t="n">
        <v>243</v>
      </c>
      <c r="C629" s="109" t="s">
        <v>63</v>
      </c>
      <c r="D629" s="109" t="s">
        <v>9</v>
      </c>
      <c r="E629" s="109" t="s">
        <v>698</v>
      </c>
      <c r="F629" s="109" t="s">
        <v>642</v>
      </c>
      <c r="G629" s="133" t="n">
        <v>1551.3</v>
      </c>
      <c r="H629" s="133" t="n">
        <v>1551.3</v>
      </c>
      <c r="I629" s="96" t="n">
        <f aca="false">G629-H629</f>
        <v>0</v>
      </c>
      <c r="J629" s="174"/>
      <c r="K629" s="72"/>
      <c r="N629" s="135"/>
    </row>
    <row r="630" s="134" customFormat="true" ht="51" hidden="false" customHeight="true" outlineLevel="0" collapsed="false">
      <c r="A630" s="107" t="s">
        <v>699</v>
      </c>
      <c r="B630" s="132" t="n">
        <v>243</v>
      </c>
      <c r="C630" s="109" t="s">
        <v>63</v>
      </c>
      <c r="D630" s="109" t="s">
        <v>9</v>
      </c>
      <c r="E630" s="109" t="s">
        <v>700</v>
      </c>
      <c r="F630" s="109"/>
      <c r="G630" s="133" t="n">
        <f aca="false">G631+G634</f>
        <v>22939.2</v>
      </c>
      <c r="H630" s="133" t="n">
        <f aca="false">H631+H634</f>
        <v>22939.2</v>
      </c>
      <c r="I630" s="96" t="n">
        <f aca="false">G630-H630</f>
        <v>0</v>
      </c>
      <c r="J630" s="174"/>
      <c r="K630" s="72"/>
      <c r="N630" s="135"/>
    </row>
    <row r="631" s="134" customFormat="true" ht="35.5" hidden="false" customHeight="true" outlineLevel="0" collapsed="false">
      <c r="A631" s="107" t="s">
        <v>660</v>
      </c>
      <c r="B631" s="132" t="n">
        <v>243</v>
      </c>
      <c r="C631" s="109" t="s">
        <v>63</v>
      </c>
      <c r="D631" s="109" t="s">
        <v>9</v>
      </c>
      <c r="E631" s="109" t="s">
        <v>701</v>
      </c>
      <c r="F631" s="109"/>
      <c r="G631" s="133" t="n">
        <f aca="false">G632</f>
        <v>21333.4</v>
      </c>
      <c r="H631" s="133" t="n">
        <f aca="false">H632</f>
        <v>21333.4</v>
      </c>
      <c r="I631" s="96" t="n">
        <f aca="false">G631-H631</f>
        <v>0</v>
      </c>
      <c r="J631" s="174"/>
      <c r="K631" s="72"/>
      <c r="N631" s="135"/>
    </row>
    <row r="632" s="134" customFormat="true" ht="33" hidden="false" customHeight="true" outlineLevel="0" collapsed="false">
      <c r="A632" s="173" t="s">
        <v>400</v>
      </c>
      <c r="B632" s="132" t="n">
        <v>243</v>
      </c>
      <c r="C632" s="109" t="s">
        <v>63</v>
      </c>
      <c r="D632" s="109" t="s">
        <v>9</v>
      </c>
      <c r="E632" s="109" t="s">
        <v>701</v>
      </c>
      <c r="F632" s="109" t="s">
        <v>401</v>
      </c>
      <c r="G632" s="133" t="n">
        <f aca="false">G633</f>
        <v>21333.4</v>
      </c>
      <c r="H632" s="133" t="n">
        <f aca="false">H633</f>
        <v>21333.4</v>
      </c>
      <c r="I632" s="96" t="n">
        <f aca="false">G632-H632</f>
        <v>0</v>
      </c>
      <c r="J632" s="174"/>
      <c r="K632" s="72"/>
      <c r="N632" s="135"/>
    </row>
    <row r="633" s="134" customFormat="true" ht="24.65" hidden="false" customHeight="true" outlineLevel="0" collapsed="false">
      <c r="A633" s="107" t="s">
        <v>641</v>
      </c>
      <c r="B633" s="132" t="n">
        <v>243</v>
      </c>
      <c r="C633" s="109" t="s">
        <v>63</v>
      </c>
      <c r="D633" s="109" t="s">
        <v>9</v>
      </c>
      <c r="E633" s="109" t="s">
        <v>701</v>
      </c>
      <c r="F633" s="109" t="s">
        <v>642</v>
      </c>
      <c r="G633" s="133" t="n">
        <v>21333.4</v>
      </c>
      <c r="H633" s="133" t="n">
        <v>21333.4</v>
      </c>
      <c r="I633" s="96" t="n">
        <f aca="false">G633-H633</f>
        <v>0</v>
      </c>
      <c r="J633" s="174"/>
      <c r="K633" s="72"/>
      <c r="N633" s="135"/>
    </row>
    <row r="634" s="134" customFormat="true" ht="49.4" hidden="false" customHeight="true" outlineLevel="0" collapsed="false">
      <c r="A634" s="175" t="s">
        <v>662</v>
      </c>
      <c r="B634" s="132" t="n">
        <v>243</v>
      </c>
      <c r="C634" s="109" t="s">
        <v>63</v>
      </c>
      <c r="D634" s="109" t="s">
        <v>9</v>
      </c>
      <c r="E634" s="109" t="s">
        <v>702</v>
      </c>
      <c r="F634" s="109"/>
      <c r="G634" s="133" t="n">
        <f aca="false">G635</f>
        <v>1605.8</v>
      </c>
      <c r="H634" s="133" t="n">
        <f aca="false">H635</f>
        <v>1605.8</v>
      </c>
      <c r="I634" s="96" t="n">
        <f aca="false">G634-H634</f>
        <v>0</v>
      </c>
      <c r="J634" s="174"/>
      <c r="K634" s="72"/>
      <c r="N634" s="135"/>
    </row>
    <row r="635" s="134" customFormat="true" ht="33.65" hidden="false" customHeight="true" outlineLevel="0" collapsed="false">
      <c r="A635" s="173" t="s">
        <v>400</v>
      </c>
      <c r="B635" s="132" t="n">
        <v>243</v>
      </c>
      <c r="C635" s="109" t="s">
        <v>63</v>
      </c>
      <c r="D635" s="109" t="s">
        <v>9</v>
      </c>
      <c r="E635" s="109" t="s">
        <v>702</v>
      </c>
      <c r="F635" s="109" t="s">
        <v>401</v>
      </c>
      <c r="G635" s="133" t="n">
        <f aca="false">G636</f>
        <v>1605.8</v>
      </c>
      <c r="H635" s="133" t="n">
        <f aca="false">H636</f>
        <v>1605.8</v>
      </c>
      <c r="I635" s="96" t="n">
        <f aca="false">G635-H635</f>
        <v>0</v>
      </c>
      <c r="J635" s="174"/>
      <c r="K635" s="72"/>
      <c r="N635" s="135"/>
    </row>
    <row r="636" s="134" customFormat="true" ht="18" hidden="false" customHeight="true" outlineLevel="0" collapsed="false">
      <c r="A636" s="107" t="s">
        <v>641</v>
      </c>
      <c r="B636" s="132" t="n">
        <v>243</v>
      </c>
      <c r="C636" s="109" t="s">
        <v>63</v>
      </c>
      <c r="D636" s="109" t="s">
        <v>9</v>
      </c>
      <c r="E636" s="109" t="s">
        <v>702</v>
      </c>
      <c r="F636" s="109" t="s">
        <v>642</v>
      </c>
      <c r="G636" s="133" t="n">
        <v>1605.8</v>
      </c>
      <c r="H636" s="133" t="n">
        <v>1605.8</v>
      </c>
      <c r="I636" s="96" t="n">
        <f aca="false">G636-H636</f>
        <v>0</v>
      </c>
      <c r="J636" s="174"/>
      <c r="K636" s="72"/>
      <c r="N636" s="135"/>
    </row>
    <row r="637" s="134" customFormat="true" ht="35.15" hidden="false" customHeight="true" outlineLevel="0" collapsed="false">
      <c r="A637" s="176" t="s">
        <v>703</v>
      </c>
      <c r="B637" s="132" t="n">
        <v>243</v>
      </c>
      <c r="C637" s="109" t="s">
        <v>63</v>
      </c>
      <c r="D637" s="109" t="s">
        <v>9</v>
      </c>
      <c r="E637" s="109" t="s">
        <v>704</v>
      </c>
      <c r="F637" s="109"/>
      <c r="G637" s="133" t="n">
        <f aca="false">G638+G641</f>
        <v>875.4</v>
      </c>
      <c r="H637" s="133" t="n">
        <f aca="false">H638+H641</f>
        <v>875.4</v>
      </c>
      <c r="I637" s="96" t="n">
        <f aca="false">G637-H637</f>
        <v>0</v>
      </c>
      <c r="J637" s="174"/>
      <c r="K637" s="72"/>
      <c r="N637" s="135"/>
    </row>
    <row r="638" s="134" customFormat="true" ht="47.5" hidden="false" customHeight="true" outlineLevel="0" collapsed="false">
      <c r="A638" s="176" t="s">
        <v>679</v>
      </c>
      <c r="B638" s="132" t="n">
        <v>243</v>
      </c>
      <c r="C638" s="109" t="s">
        <v>63</v>
      </c>
      <c r="D638" s="109" t="s">
        <v>9</v>
      </c>
      <c r="E638" s="109" t="s">
        <v>705</v>
      </c>
      <c r="F638" s="109"/>
      <c r="G638" s="133" t="n">
        <f aca="false">G639</f>
        <v>795.4</v>
      </c>
      <c r="H638" s="133" t="n">
        <f aca="false">H639</f>
        <v>795.4</v>
      </c>
      <c r="I638" s="96" t="n">
        <f aca="false">G638-H638</f>
        <v>0</v>
      </c>
      <c r="J638" s="174"/>
      <c r="K638" s="72"/>
      <c r="N638" s="135"/>
    </row>
    <row r="639" s="134" customFormat="true" ht="36.65" hidden="false" customHeight="true" outlineLevel="0" collapsed="false">
      <c r="A639" s="173" t="s">
        <v>400</v>
      </c>
      <c r="B639" s="132" t="n">
        <v>243</v>
      </c>
      <c r="C639" s="109" t="s">
        <v>63</v>
      </c>
      <c r="D639" s="109" t="s">
        <v>9</v>
      </c>
      <c r="E639" s="109" t="s">
        <v>705</v>
      </c>
      <c r="F639" s="109" t="s">
        <v>401</v>
      </c>
      <c r="G639" s="133" t="n">
        <f aca="false">G640</f>
        <v>795.4</v>
      </c>
      <c r="H639" s="133" t="n">
        <f aca="false">H640</f>
        <v>795.4</v>
      </c>
      <c r="I639" s="96" t="n">
        <f aca="false">G639-H639</f>
        <v>0</v>
      </c>
      <c r="J639" s="174"/>
      <c r="K639" s="72"/>
      <c r="N639" s="135"/>
    </row>
    <row r="640" s="134" customFormat="true" ht="25" hidden="false" customHeight="true" outlineLevel="0" collapsed="false">
      <c r="A640" s="107" t="s">
        <v>641</v>
      </c>
      <c r="B640" s="132" t="n">
        <v>243</v>
      </c>
      <c r="C640" s="109" t="s">
        <v>63</v>
      </c>
      <c r="D640" s="109" t="s">
        <v>9</v>
      </c>
      <c r="E640" s="109" t="s">
        <v>705</v>
      </c>
      <c r="F640" s="109" t="s">
        <v>642</v>
      </c>
      <c r="G640" s="133" t="n">
        <v>795.4</v>
      </c>
      <c r="H640" s="133" t="n">
        <v>795.4</v>
      </c>
      <c r="I640" s="96" t="n">
        <f aca="false">G640-H640</f>
        <v>0</v>
      </c>
      <c r="J640" s="174"/>
      <c r="K640" s="72"/>
      <c r="N640" s="135"/>
    </row>
    <row r="641" s="134" customFormat="true" ht="67.5" hidden="false" customHeight="true" outlineLevel="0" collapsed="false">
      <c r="A641" s="107" t="s">
        <v>666</v>
      </c>
      <c r="B641" s="132" t="n">
        <v>243</v>
      </c>
      <c r="C641" s="109" t="s">
        <v>63</v>
      </c>
      <c r="D641" s="109" t="s">
        <v>9</v>
      </c>
      <c r="E641" s="109" t="s">
        <v>706</v>
      </c>
      <c r="F641" s="109"/>
      <c r="G641" s="133" t="n">
        <f aca="false">G642</f>
        <v>80</v>
      </c>
      <c r="H641" s="133" t="n">
        <f aca="false">H642+H645</f>
        <v>80</v>
      </c>
      <c r="I641" s="96" t="n">
        <f aca="false">G641-H641</f>
        <v>0</v>
      </c>
      <c r="J641" s="174"/>
      <c r="K641" s="72"/>
      <c r="N641" s="135"/>
    </row>
    <row r="642" s="134" customFormat="true" ht="44.5" hidden="false" customHeight="true" outlineLevel="0" collapsed="false">
      <c r="A642" s="173" t="s">
        <v>400</v>
      </c>
      <c r="B642" s="132" t="n">
        <v>243</v>
      </c>
      <c r="C642" s="109" t="s">
        <v>63</v>
      </c>
      <c r="D642" s="109" t="s">
        <v>9</v>
      </c>
      <c r="E642" s="109" t="s">
        <v>706</v>
      </c>
      <c r="F642" s="109" t="s">
        <v>401</v>
      </c>
      <c r="G642" s="133" t="n">
        <f aca="false">G643</f>
        <v>80</v>
      </c>
      <c r="H642" s="133" t="n">
        <f aca="false">H643</f>
        <v>80</v>
      </c>
      <c r="I642" s="96" t="n">
        <f aca="false">G642-H642</f>
        <v>0</v>
      </c>
      <c r="J642" s="174"/>
      <c r="K642" s="72"/>
      <c r="N642" s="135"/>
    </row>
    <row r="643" s="134" customFormat="true" ht="31.4" hidden="false" customHeight="true" outlineLevel="0" collapsed="false">
      <c r="A643" s="107" t="s">
        <v>641</v>
      </c>
      <c r="B643" s="132" t="n">
        <v>243</v>
      </c>
      <c r="C643" s="109" t="s">
        <v>63</v>
      </c>
      <c r="D643" s="109" t="s">
        <v>9</v>
      </c>
      <c r="E643" s="109" t="s">
        <v>706</v>
      </c>
      <c r="F643" s="109" t="s">
        <v>642</v>
      </c>
      <c r="G643" s="133" t="n">
        <v>80</v>
      </c>
      <c r="H643" s="133" t="n">
        <v>80</v>
      </c>
      <c r="I643" s="96" t="n">
        <f aca="false">G643-H643</f>
        <v>0</v>
      </c>
      <c r="J643" s="174"/>
      <c r="K643" s="72"/>
      <c r="N643" s="135"/>
    </row>
    <row r="644" s="134" customFormat="true" ht="37.4" hidden="true" customHeight="true" outlineLevel="0" collapsed="false">
      <c r="A644" s="176" t="s">
        <v>707</v>
      </c>
      <c r="B644" s="132" t="n">
        <v>243</v>
      </c>
      <c r="C644" s="109" t="s">
        <v>63</v>
      </c>
      <c r="D644" s="109" t="s">
        <v>9</v>
      </c>
      <c r="E644" s="109" t="s">
        <v>708</v>
      </c>
      <c r="F644" s="109"/>
      <c r="G644" s="133" t="n">
        <f aca="false">G645</f>
        <v>1775.6</v>
      </c>
      <c r="H644" s="133" t="n">
        <f aca="false">H645</f>
        <v>0</v>
      </c>
      <c r="I644" s="96" t="n">
        <f aca="false">G644-H644</f>
        <v>1775.6</v>
      </c>
      <c r="J644" s="174"/>
      <c r="K644" s="72"/>
      <c r="N644" s="135"/>
    </row>
    <row r="645" s="134" customFormat="true" ht="45.65" hidden="true" customHeight="true" outlineLevel="0" collapsed="false">
      <c r="A645" s="176" t="s">
        <v>709</v>
      </c>
      <c r="B645" s="132" t="n">
        <v>243</v>
      </c>
      <c r="C645" s="109" t="s">
        <v>63</v>
      </c>
      <c r="D645" s="109" t="s">
        <v>9</v>
      </c>
      <c r="E645" s="109" t="s">
        <v>710</v>
      </c>
      <c r="F645" s="109"/>
      <c r="G645" s="133" t="n">
        <f aca="false">G646</f>
        <v>1775.6</v>
      </c>
      <c r="H645" s="133" t="n">
        <f aca="false">H646</f>
        <v>0</v>
      </c>
      <c r="I645" s="96" t="n">
        <f aca="false">G645-H645</f>
        <v>1775.6</v>
      </c>
      <c r="J645" s="174"/>
      <c r="K645" s="72"/>
      <c r="N645" s="135"/>
    </row>
    <row r="646" s="134" customFormat="true" ht="34.4" hidden="true" customHeight="true" outlineLevel="0" collapsed="false">
      <c r="A646" s="173" t="s">
        <v>400</v>
      </c>
      <c r="B646" s="132" t="n">
        <v>243</v>
      </c>
      <c r="C646" s="109" t="s">
        <v>63</v>
      </c>
      <c r="D646" s="109" t="s">
        <v>9</v>
      </c>
      <c r="E646" s="109" t="s">
        <v>710</v>
      </c>
      <c r="F646" s="109" t="s">
        <v>401</v>
      </c>
      <c r="G646" s="133" t="n">
        <f aca="false">G647</f>
        <v>1775.6</v>
      </c>
      <c r="H646" s="133" t="n">
        <f aca="false">H647</f>
        <v>0</v>
      </c>
      <c r="I646" s="96" t="n">
        <f aca="false">G646-H646</f>
        <v>1775.6</v>
      </c>
      <c r="J646" s="174"/>
      <c r="K646" s="72"/>
      <c r="N646" s="135"/>
    </row>
    <row r="647" s="134" customFormat="true" ht="25" hidden="true" customHeight="true" outlineLevel="0" collapsed="false">
      <c r="A647" s="107" t="s">
        <v>641</v>
      </c>
      <c r="B647" s="132" t="n">
        <v>243</v>
      </c>
      <c r="C647" s="109" t="s">
        <v>63</v>
      </c>
      <c r="D647" s="109" t="s">
        <v>9</v>
      </c>
      <c r="E647" s="109" t="s">
        <v>710</v>
      </c>
      <c r="F647" s="109" t="s">
        <v>642</v>
      </c>
      <c r="G647" s="133" t="n">
        <v>1775.6</v>
      </c>
      <c r="H647" s="133" t="n">
        <v>0</v>
      </c>
      <c r="I647" s="96" t="n">
        <f aca="false">G647-H647</f>
        <v>1775.6</v>
      </c>
      <c r="J647" s="174"/>
      <c r="K647" s="72"/>
      <c r="N647" s="135"/>
    </row>
    <row r="648" s="134" customFormat="true" ht="46.5" hidden="false" customHeight="true" outlineLevel="0" collapsed="false">
      <c r="A648" s="176" t="s">
        <v>711</v>
      </c>
      <c r="B648" s="132" t="n">
        <v>243</v>
      </c>
      <c r="C648" s="109" t="s">
        <v>63</v>
      </c>
      <c r="D648" s="109" t="s">
        <v>9</v>
      </c>
      <c r="E648" s="109" t="s">
        <v>712</v>
      </c>
      <c r="F648" s="109"/>
      <c r="G648" s="133" t="n">
        <f aca="false">G649+G652</f>
        <v>642.1</v>
      </c>
      <c r="H648" s="133" t="n">
        <f aca="false">H649+H652</f>
        <v>642.1</v>
      </c>
      <c r="I648" s="96" t="n">
        <f aca="false">G648-H648</f>
        <v>0</v>
      </c>
      <c r="J648" s="174"/>
      <c r="K648" s="72"/>
      <c r="N648" s="135"/>
    </row>
    <row r="649" s="134" customFormat="true" ht="41.15" hidden="false" customHeight="true" outlineLevel="0" collapsed="false">
      <c r="A649" s="176" t="s">
        <v>679</v>
      </c>
      <c r="B649" s="132" t="n">
        <v>243</v>
      </c>
      <c r="C649" s="109" t="s">
        <v>63</v>
      </c>
      <c r="D649" s="109" t="s">
        <v>9</v>
      </c>
      <c r="E649" s="109" t="s">
        <v>713</v>
      </c>
      <c r="F649" s="109"/>
      <c r="G649" s="133" t="n">
        <f aca="false">G650</f>
        <v>602.1</v>
      </c>
      <c r="H649" s="133" t="n">
        <f aca="false">H650</f>
        <v>602.1</v>
      </c>
      <c r="I649" s="96" t="n">
        <f aca="false">G649-H649</f>
        <v>0</v>
      </c>
      <c r="J649" s="174"/>
      <c r="K649" s="72"/>
      <c r="N649" s="135"/>
    </row>
    <row r="650" s="134" customFormat="true" ht="36.65" hidden="false" customHeight="true" outlineLevel="0" collapsed="false">
      <c r="A650" s="173" t="s">
        <v>400</v>
      </c>
      <c r="B650" s="132" t="n">
        <v>243</v>
      </c>
      <c r="C650" s="109" t="s">
        <v>63</v>
      </c>
      <c r="D650" s="109" t="s">
        <v>9</v>
      </c>
      <c r="E650" s="109" t="s">
        <v>713</v>
      </c>
      <c r="F650" s="109" t="s">
        <v>401</v>
      </c>
      <c r="G650" s="133" t="n">
        <f aca="false">G651</f>
        <v>602.1</v>
      </c>
      <c r="H650" s="133" t="n">
        <f aca="false">H651</f>
        <v>602.1</v>
      </c>
      <c r="I650" s="96" t="n">
        <f aca="false">G650-H650</f>
        <v>0</v>
      </c>
      <c r="J650" s="174"/>
      <c r="K650" s="72"/>
      <c r="N650" s="135"/>
    </row>
    <row r="651" s="134" customFormat="true" ht="18.65" hidden="false" customHeight="true" outlineLevel="0" collapsed="false">
      <c r="A651" s="107" t="s">
        <v>641</v>
      </c>
      <c r="B651" s="132" t="n">
        <v>243</v>
      </c>
      <c r="C651" s="109" t="s">
        <v>63</v>
      </c>
      <c r="D651" s="109" t="s">
        <v>9</v>
      </c>
      <c r="E651" s="109" t="s">
        <v>713</v>
      </c>
      <c r="F651" s="109" t="s">
        <v>642</v>
      </c>
      <c r="G651" s="133" t="n">
        <v>602.1</v>
      </c>
      <c r="H651" s="133" t="n">
        <v>602.1</v>
      </c>
      <c r="I651" s="96" t="n">
        <f aca="false">G651-H651</f>
        <v>0</v>
      </c>
      <c r="J651" s="174"/>
      <c r="K651" s="72"/>
      <c r="N651" s="135"/>
    </row>
    <row r="652" s="134" customFormat="true" ht="66.65" hidden="false" customHeight="true" outlineLevel="0" collapsed="false">
      <c r="A652" s="107" t="s">
        <v>666</v>
      </c>
      <c r="B652" s="132" t="n">
        <v>243</v>
      </c>
      <c r="C652" s="109" t="s">
        <v>63</v>
      </c>
      <c r="D652" s="109" t="s">
        <v>9</v>
      </c>
      <c r="E652" s="109" t="s">
        <v>714</v>
      </c>
      <c r="F652" s="109"/>
      <c r="G652" s="133" t="n">
        <f aca="false">G653</f>
        <v>40</v>
      </c>
      <c r="H652" s="133" t="n">
        <f aca="false">H653</f>
        <v>40</v>
      </c>
      <c r="I652" s="96" t="n">
        <f aca="false">G652-H652</f>
        <v>0</v>
      </c>
      <c r="J652" s="174"/>
      <c r="K652" s="72"/>
      <c r="N652" s="135"/>
    </row>
    <row r="653" s="134" customFormat="true" ht="43" hidden="false" customHeight="true" outlineLevel="0" collapsed="false">
      <c r="A653" s="173" t="s">
        <v>400</v>
      </c>
      <c r="B653" s="132" t="n">
        <v>243</v>
      </c>
      <c r="C653" s="109" t="s">
        <v>63</v>
      </c>
      <c r="D653" s="109" t="s">
        <v>9</v>
      </c>
      <c r="E653" s="109" t="s">
        <v>714</v>
      </c>
      <c r="F653" s="109" t="s">
        <v>401</v>
      </c>
      <c r="G653" s="133" t="n">
        <f aca="false">G654</f>
        <v>40</v>
      </c>
      <c r="H653" s="133" t="n">
        <f aca="false">H654</f>
        <v>40</v>
      </c>
      <c r="I653" s="96" t="n">
        <f aca="false">G653-H653</f>
        <v>0</v>
      </c>
      <c r="J653" s="174"/>
      <c r="K653" s="72"/>
      <c r="N653" s="135"/>
    </row>
    <row r="654" s="134" customFormat="true" ht="28.5" hidden="false" customHeight="true" outlineLevel="0" collapsed="false">
      <c r="A654" s="107" t="s">
        <v>641</v>
      </c>
      <c r="B654" s="132" t="n">
        <v>243</v>
      </c>
      <c r="C654" s="109" t="s">
        <v>63</v>
      </c>
      <c r="D654" s="109" t="s">
        <v>9</v>
      </c>
      <c r="E654" s="109" t="s">
        <v>714</v>
      </c>
      <c r="F654" s="109" t="s">
        <v>642</v>
      </c>
      <c r="G654" s="133" t="n">
        <v>40</v>
      </c>
      <c r="H654" s="133" t="n">
        <v>40</v>
      </c>
      <c r="I654" s="96" t="n">
        <f aca="false">G654-H654</f>
        <v>0</v>
      </c>
      <c r="J654" s="174"/>
      <c r="K654" s="72"/>
      <c r="N654" s="135"/>
    </row>
    <row r="655" s="134" customFormat="true" ht="61" hidden="false" customHeight="true" outlineLevel="0" collapsed="false">
      <c r="A655" s="110" t="s">
        <v>715</v>
      </c>
      <c r="B655" s="109" t="s">
        <v>716</v>
      </c>
      <c r="C655" s="109" t="s">
        <v>63</v>
      </c>
      <c r="D655" s="109" t="s">
        <v>9</v>
      </c>
      <c r="E655" s="109" t="s">
        <v>717</v>
      </c>
      <c r="F655" s="109"/>
      <c r="G655" s="133" t="n">
        <f aca="false">G656</f>
        <v>1700</v>
      </c>
      <c r="H655" s="133" t="n">
        <f aca="false">H656</f>
        <v>1700</v>
      </c>
      <c r="I655" s="96" t="n">
        <f aca="false">G655-H655</f>
        <v>0</v>
      </c>
      <c r="J655" s="174"/>
      <c r="K655" s="72"/>
      <c r="N655" s="135"/>
    </row>
    <row r="656" s="134" customFormat="true" ht="51.65" hidden="false" customHeight="true" outlineLevel="0" collapsed="false">
      <c r="A656" s="107" t="s">
        <v>718</v>
      </c>
      <c r="B656" s="109" t="s">
        <v>716</v>
      </c>
      <c r="C656" s="109" t="s">
        <v>63</v>
      </c>
      <c r="D656" s="109" t="s">
        <v>9</v>
      </c>
      <c r="E656" s="109" t="s">
        <v>719</v>
      </c>
      <c r="F656" s="109"/>
      <c r="G656" s="133" t="n">
        <f aca="false">G657</f>
        <v>1700</v>
      </c>
      <c r="H656" s="133" t="n">
        <f aca="false">H657</f>
        <v>1700</v>
      </c>
      <c r="I656" s="96" t="n">
        <f aca="false">G656-H656</f>
        <v>0</v>
      </c>
      <c r="J656" s="174"/>
      <c r="K656" s="72"/>
      <c r="N656" s="135"/>
    </row>
    <row r="657" s="134" customFormat="true" ht="48" hidden="false" customHeight="true" outlineLevel="0" collapsed="false">
      <c r="A657" s="107" t="s">
        <v>400</v>
      </c>
      <c r="B657" s="132" t="n">
        <v>243</v>
      </c>
      <c r="C657" s="109" t="s">
        <v>63</v>
      </c>
      <c r="D657" s="109" t="s">
        <v>9</v>
      </c>
      <c r="E657" s="109" t="s">
        <v>719</v>
      </c>
      <c r="F657" s="109" t="s">
        <v>401</v>
      </c>
      <c r="G657" s="133" t="n">
        <f aca="false">G658</f>
        <v>1700</v>
      </c>
      <c r="H657" s="133" t="n">
        <f aca="false">H658</f>
        <v>1700</v>
      </c>
      <c r="I657" s="96" t="n">
        <f aca="false">G657-H657</f>
        <v>0</v>
      </c>
      <c r="J657" s="174"/>
      <c r="K657" s="72"/>
      <c r="N657" s="135"/>
    </row>
    <row r="658" s="134" customFormat="true" ht="31.5" hidden="false" customHeight="true" outlineLevel="0" collapsed="false">
      <c r="A658" s="107" t="s">
        <v>641</v>
      </c>
      <c r="B658" s="132" t="n">
        <v>243</v>
      </c>
      <c r="C658" s="109" t="s">
        <v>63</v>
      </c>
      <c r="D658" s="109" t="s">
        <v>9</v>
      </c>
      <c r="E658" s="109" t="s">
        <v>719</v>
      </c>
      <c r="F658" s="109" t="s">
        <v>642</v>
      </c>
      <c r="G658" s="133" t="n">
        <v>1700</v>
      </c>
      <c r="H658" s="133" t="n">
        <v>1700</v>
      </c>
      <c r="I658" s="96" t="n">
        <f aca="false">G658-H658</f>
        <v>0</v>
      </c>
      <c r="J658" s="177" t="n">
        <v>1700000</v>
      </c>
      <c r="K658" s="144" t="n">
        <v>0</v>
      </c>
      <c r="L658" s="154"/>
      <c r="N658" s="135"/>
    </row>
    <row r="659" s="134" customFormat="true" ht="42.65" hidden="false" customHeight="true" outlineLevel="0" collapsed="false">
      <c r="A659" s="178" t="s">
        <v>720</v>
      </c>
      <c r="B659" s="132" t="n">
        <v>243</v>
      </c>
      <c r="C659" s="109" t="s">
        <v>63</v>
      </c>
      <c r="D659" s="109" t="s">
        <v>9</v>
      </c>
      <c r="E659" s="109" t="s">
        <v>721</v>
      </c>
      <c r="F659" s="109"/>
      <c r="G659" s="133" t="n">
        <f aca="false">G660+G669+G663+G666</f>
        <v>48090.9</v>
      </c>
      <c r="H659" s="133" t="n">
        <f aca="false">H660+H669+H663+H666</f>
        <v>14874.7</v>
      </c>
      <c r="I659" s="96" t="n">
        <f aca="false">G659-H659</f>
        <v>33216.2</v>
      </c>
      <c r="J659" s="174"/>
      <c r="K659" s="72"/>
      <c r="N659" s="135"/>
    </row>
    <row r="660" s="134" customFormat="true" ht="39.65" hidden="true" customHeight="true" outlineLevel="0" collapsed="false">
      <c r="A660" s="107" t="s">
        <v>722</v>
      </c>
      <c r="B660" s="132" t="n">
        <v>243</v>
      </c>
      <c r="C660" s="109" t="s">
        <v>63</v>
      </c>
      <c r="D660" s="109" t="s">
        <v>9</v>
      </c>
      <c r="E660" s="109" t="s">
        <v>723</v>
      </c>
      <c r="F660" s="109"/>
      <c r="G660" s="133" t="n">
        <f aca="false">G661</f>
        <v>0</v>
      </c>
      <c r="H660" s="133" t="n">
        <f aca="false">H661</f>
        <v>0</v>
      </c>
      <c r="I660" s="96" t="n">
        <f aca="false">G660-H660</f>
        <v>0</v>
      </c>
      <c r="J660" s="174"/>
      <c r="K660" s="72"/>
      <c r="N660" s="135"/>
    </row>
    <row r="661" s="134" customFormat="true" ht="33" hidden="true" customHeight="true" outlineLevel="0" collapsed="false">
      <c r="A661" s="107" t="s">
        <v>385</v>
      </c>
      <c r="B661" s="132" t="n">
        <v>243</v>
      </c>
      <c r="C661" s="109" t="s">
        <v>63</v>
      </c>
      <c r="D661" s="109" t="s">
        <v>9</v>
      </c>
      <c r="E661" s="109" t="s">
        <v>723</v>
      </c>
      <c r="F661" s="109" t="s">
        <v>386</v>
      </c>
      <c r="G661" s="133" t="n">
        <f aca="false">G662</f>
        <v>0</v>
      </c>
      <c r="H661" s="133" t="n">
        <f aca="false">H662</f>
        <v>0</v>
      </c>
      <c r="I661" s="96" t="n">
        <f aca="false">G661-H661</f>
        <v>0</v>
      </c>
      <c r="J661" s="174"/>
      <c r="K661" s="72"/>
      <c r="N661" s="135"/>
    </row>
    <row r="662" s="134" customFormat="true" ht="24" hidden="true" customHeight="true" outlineLevel="0" collapsed="false">
      <c r="A662" s="136" t="s">
        <v>387</v>
      </c>
      <c r="B662" s="132" t="n">
        <v>243</v>
      </c>
      <c r="C662" s="109" t="s">
        <v>63</v>
      </c>
      <c r="D662" s="109" t="s">
        <v>9</v>
      </c>
      <c r="E662" s="109" t="s">
        <v>723</v>
      </c>
      <c r="F662" s="109" t="s">
        <v>388</v>
      </c>
      <c r="G662" s="133"/>
      <c r="H662" s="133"/>
      <c r="I662" s="96" t="n">
        <f aca="false">G662-H662</f>
        <v>0</v>
      </c>
      <c r="J662" s="174"/>
      <c r="K662" s="72"/>
      <c r="N662" s="135"/>
    </row>
    <row r="663" s="134" customFormat="true" ht="55.5" hidden="true" customHeight="true" outlineLevel="0" collapsed="false">
      <c r="A663" s="136" t="s">
        <v>724</v>
      </c>
      <c r="B663" s="132" t="n">
        <v>243</v>
      </c>
      <c r="C663" s="109" t="s">
        <v>63</v>
      </c>
      <c r="D663" s="109" t="s">
        <v>9</v>
      </c>
      <c r="E663" s="109" t="s">
        <v>725</v>
      </c>
      <c r="F663" s="109"/>
      <c r="G663" s="133" t="n">
        <f aca="false">G664</f>
        <v>0</v>
      </c>
      <c r="H663" s="133" t="n">
        <f aca="false">H664</f>
        <v>0</v>
      </c>
      <c r="I663" s="96" t="n">
        <f aca="false">G663-H663</f>
        <v>0</v>
      </c>
      <c r="J663" s="174"/>
      <c r="K663" s="72"/>
      <c r="N663" s="135"/>
    </row>
    <row r="664" s="134" customFormat="true" ht="35.5" hidden="true" customHeight="true" outlineLevel="0" collapsed="false">
      <c r="A664" s="107" t="s">
        <v>385</v>
      </c>
      <c r="B664" s="132" t="n">
        <v>243</v>
      </c>
      <c r="C664" s="109" t="s">
        <v>63</v>
      </c>
      <c r="D664" s="109" t="s">
        <v>9</v>
      </c>
      <c r="E664" s="109" t="s">
        <v>725</v>
      </c>
      <c r="F664" s="109" t="s">
        <v>386</v>
      </c>
      <c r="G664" s="133" t="n">
        <f aca="false">G665</f>
        <v>0</v>
      </c>
      <c r="H664" s="133" t="n">
        <f aca="false">H665</f>
        <v>0</v>
      </c>
      <c r="I664" s="96" t="n">
        <f aca="false">G664-H664</f>
        <v>0</v>
      </c>
      <c r="J664" s="174"/>
      <c r="K664" s="72"/>
      <c r="N664" s="135"/>
    </row>
    <row r="665" s="134" customFormat="true" ht="21.65" hidden="true" customHeight="true" outlineLevel="0" collapsed="false">
      <c r="A665" s="136" t="s">
        <v>387</v>
      </c>
      <c r="B665" s="132" t="n">
        <v>243</v>
      </c>
      <c r="C665" s="109" t="s">
        <v>63</v>
      </c>
      <c r="D665" s="109" t="s">
        <v>9</v>
      </c>
      <c r="E665" s="109" t="s">
        <v>725</v>
      </c>
      <c r="F665" s="109" t="s">
        <v>388</v>
      </c>
      <c r="G665" s="133"/>
      <c r="H665" s="133" t="n">
        <v>0</v>
      </c>
      <c r="I665" s="96" t="n">
        <f aca="false">G665-H665</f>
        <v>0</v>
      </c>
      <c r="J665" s="174"/>
      <c r="K665" s="72"/>
      <c r="N665" s="135"/>
    </row>
    <row r="666" s="134" customFormat="true" ht="54" hidden="false" customHeight="true" outlineLevel="0" collapsed="false">
      <c r="A666" s="136" t="s">
        <v>724</v>
      </c>
      <c r="B666" s="132" t="n">
        <v>243</v>
      </c>
      <c r="C666" s="109" t="s">
        <v>63</v>
      </c>
      <c r="D666" s="109" t="s">
        <v>9</v>
      </c>
      <c r="E666" s="109" t="s">
        <v>726</v>
      </c>
      <c r="F666" s="109"/>
      <c r="G666" s="133" t="n">
        <f aca="false">G667</f>
        <v>42373</v>
      </c>
      <c r="H666" s="133" t="n">
        <f aca="false">H667</f>
        <v>13120.3</v>
      </c>
      <c r="I666" s="96" t="n">
        <f aca="false">G666-H666</f>
        <v>29252.7</v>
      </c>
      <c r="J666" s="174"/>
      <c r="K666" s="72"/>
      <c r="N666" s="135"/>
    </row>
    <row r="667" s="134" customFormat="true" ht="43.5" hidden="false" customHeight="true" outlineLevel="0" collapsed="false">
      <c r="A667" s="107" t="s">
        <v>385</v>
      </c>
      <c r="B667" s="132" t="n">
        <v>243</v>
      </c>
      <c r="C667" s="109" t="s">
        <v>63</v>
      </c>
      <c r="D667" s="109" t="s">
        <v>9</v>
      </c>
      <c r="E667" s="109" t="s">
        <v>726</v>
      </c>
      <c r="F667" s="109" t="s">
        <v>386</v>
      </c>
      <c r="G667" s="133" t="n">
        <f aca="false">G668</f>
        <v>42373</v>
      </c>
      <c r="H667" s="133" t="n">
        <f aca="false">H668</f>
        <v>13120.3</v>
      </c>
      <c r="I667" s="96" t="n">
        <f aca="false">G667-H667</f>
        <v>29252.7</v>
      </c>
      <c r="J667" s="174"/>
      <c r="K667" s="72"/>
      <c r="N667" s="135"/>
    </row>
    <row r="668" s="134" customFormat="true" ht="29.5" hidden="false" customHeight="true" outlineLevel="0" collapsed="false">
      <c r="A668" s="136" t="s">
        <v>387</v>
      </c>
      <c r="B668" s="132" t="n">
        <v>243</v>
      </c>
      <c r="C668" s="109" t="s">
        <v>63</v>
      </c>
      <c r="D668" s="109" t="s">
        <v>9</v>
      </c>
      <c r="E668" s="109" t="s">
        <v>726</v>
      </c>
      <c r="F668" s="109" t="s">
        <v>388</v>
      </c>
      <c r="G668" s="133" t="n">
        <v>42373</v>
      </c>
      <c r="H668" s="133" t="n">
        <v>13120.3</v>
      </c>
      <c r="I668" s="96" t="n">
        <f aca="false">G668-H668</f>
        <v>29252.7</v>
      </c>
      <c r="J668" s="174"/>
      <c r="K668" s="72"/>
      <c r="N668" s="135"/>
    </row>
    <row r="669" s="134" customFormat="true" ht="40" hidden="false" customHeight="true" outlineLevel="0" collapsed="false">
      <c r="A669" s="136" t="s">
        <v>727</v>
      </c>
      <c r="B669" s="132" t="n">
        <v>243</v>
      </c>
      <c r="C669" s="109" t="s">
        <v>63</v>
      </c>
      <c r="D669" s="109" t="s">
        <v>9</v>
      </c>
      <c r="E669" s="109" t="s">
        <v>728</v>
      </c>
      <c r="F669" s="109"/>
      <c r="G669" s="133" t="n">
        <f aca="false">G672+G670</f>
        <v>5717.9</v>
      </c>
      <c r="H669" s="133" t="n">
        <f aca="false">H672+H670</f>
        <v>1754.4</v>
      </c>
      <c r="I669" s="96" t="n">
        <f aca="false">G669-H669</f>
        <v>3963.5</v>
      </c>
      <c r="J669" s="174"/>
      <c r="K669" s="72"/>
      <c r="N669" s="135"/>
    </row>
    <row r="670" s="134" customFormat="true" ht="40" hidden="true" customHeight="true" outlineLevel="0" collapsed="false">
      <c r="A670" s="107"/>
      <c r="B670" s="132"/>
      <c r="C670" s="109"/>
      <c r="D670" s="109"/>
      <c r="E670" s="109"/>
      <c r="F670" s="109"/>
      <c r="G670" s="133" t="n">
        <f aca="false">G671</f>
        <v>0</v>
      </c>
      <c r="H670" s="133" t="n">
        <f aca="false">H671</f>
        <v>0</v>
      </c>
      <c r="I670" s="96" t="n">
        <f aca="false">G670-H670</f>
        <v>0</v>
      </c>
      <c r="J670" s="174"/>
      <c r="K670" s="72"/>
      <c r="N670" s="135"/>
    </row>
    <row r="671" s="134" customFormat="true" ht="40" hidden="true" customHeight="true" outlineLevel="0" collapsed="false">
      <c r="A671" s="107"/>
      <c r="B671" s="132"/>
      <c r="C671" s="109"/>
      <c r="D671" s="109"/>
      <c r="E671" s="109"/>
      <c r="F671" s="109"/>
      <c r="G671" s="133" t="n">
        <v>0</v>
      </c>
      <c r="H671" s="133" t="n">
        <v>0</v>
      </c>
      <c r="I671" s="96" t="n">
        <f aca="false">G671-H671</f>
        <v>0</v>
      </c>
      <c r="J671" s="179" t="s">
        <v>729</v>
      </c>
      <c r="K671" s="180" t="n">
        <v>12533</v>
      </c>
      <c r="N671" s="135"/>
    </row>
    <row r="672" s="134" customFormat="true" ht="37.5" hidden="false" customHeight="true" outlineLevel="0" collapsed="false">
      <c r="A672" s="107" t="s">
        <v>385</v>
      </c>
      <c r="B672" s="132" t="n">
        <v>243</v>
      </c>
      <c r="C672" s="109" t="s">
        <v>63</v>
      </c>
      <c r="D672" s="109" t="s">
        <v>9</v>
      </c>
      <c r="E672" s="109" t="s">
        <v>728</v>
      </c>
      <c r="F672" s="109" t="s">
        <v>386</v>
      </c>
      <c r="G672" s="133" t="n">
        <f aca="false">G673</f>
        <v>5717.9</v>
      </c>
      <c r="H672" s="133" t="n">
        <f aca="false">H673</f>
        <v>1754.4</v>
      </c>
      <c r="I672" s="96" t="n">
        <f aca="false">G672-H672</f>
        <v>3963.5</v>
      </c>
      <c r="J672" s="174"/>
      <c r="K672" s="72"/>
      <c r="N672" s="135"/>
    </row>
    <row r="673" s="134" customFormat="true" ht="24" hidden="false" customHeight="true" outlineLevel="0" collapsed="false">
      <c r="A673" s="136" t="s">
        <v>387</v>
      </c>
      <c r="B673" s="132" t="n">
        <v>243</v>
      </c>
      <c r="C673" s="109" t="s">
        <v>63</v>
      </c>
      <c r="D673" s="109" t="s">
        <v>9</v>
      </c>
      <c r="E673" s="109" t="s">
        <v>728</v>
      </c>
      <c r="F673" s="109" t="s">
        <v>388</v>
      </c>
      <c r="G673" s="133" t="n">
        <v>5717.9</v>
      </c>
      <c r="H673" s="133" t="n">
        <v>1754.4</v>
      </c>
      <c r="I673" s="96" t="n">
        <f aca="false">G673-H673</f>
        <v>3963.5</v>
      </c>
      <c r="J673" s="179"/>
      <c r="K673" s="180"/>
      <c r="N673" s="135"/>
    </row>
    <row r="674" s="134" customFormat="true" ht="42.65" hidden="false" customHeight="true" outlineLevel="0" collapsed="false">
      <c r="A674" s="158" t="s">
        <v>730</v>
      </c>
      <c r="B674" s="159" t="n">
        <v>244</v>
      </c>
      <c r="C674" s="170"/>
      <c r="D674" s="170"/>
      <c r="E674" s="170"/>
      <c r="F674" s="170"/>
      <c r="G674" s="171" t="n">
        <f aca="false">G675+G683+G699+G755</f>
        <v>108694.8</v>
      </c>
      <c r="H674" s="171" t="n">
        <f aca="false">H675+H683+H699+H755</f>
        <v>106779.4</v>
      </c>
      <c r="I674" s="96" t="n">
        <f aca="false">G674-H674</f>
        <v>1915.40000000001</v>
      </c>
      <c r="J674" s="174"/>
      <c r="K674" s="72"/>
      <c r="N674" s="135"/>
    </row>
    <row r="675" s="134" customFormat="true" ht="39.65" hidden="false" customHeight="true" outlineLevel="0" collapsed="false">
      <c r="A675" s="104" t="s">
        <v>731</v>
      </c>
      <c r="B675" s="137" t="n">
        <v>244</v>
      </c>
      <c r="C675" s="124" t="s">
        <v>20</v>
      </c>
      <c r="D675" s="124"/>
      <c r="E675" s="124"/>
      <c r="F675" s="124"/>
      <c r="G675" s="138" t="n">
        <f aca="false">G676</f>
        <v>100</v>
      </c>
      <c r="H675" s="138" t="n">
        <f aca="false">H676</f>
        <v>100</v>
      </c>
      <c r="I675" s="96" t="n">
        <f aca="false">G675-H675</f>
        <v>0</v>
      </c>
      <c r="J675" s="174"/>
      <c r="K675" s="72"/>
      <c r="N675" s="135"/>
    </row>
    <row r="676" s="134" customFormat="true" ht="40.5" hidden="false" customHeight="true" outlineLevel="0" collapsed="false">
      <c r="A676" s="104" t="s">
        <v>732</v>
      </c>
      <c r="B676" s="137" t="n">
        <v>244</v>
      </c>
      <c r="C676" s="124" t="s">
        <v>20</v>
      </c>
      <c r="D676" s="124" t="s">
        <v>46</v>
      </c>
      <c r="E676" s="124"/>
      <c r="F676" s="124"/>
      <c r="G676" s="138" t="n">
        <f aca="false">G677</f>
        <v>100</v>
      </c>
      <c r="H676" s="138" t="n">
        <f aca="false">H677</f>
        <v>100</v>
      </c>
      <c r="I676" s="96" t="n">
        <f aca="false">G676-H676</f>
        <v>0</v>
      </c>
      <c r="J676" s="172"/>
      <c r="K676" s="72"/>
      <c r="N676" s="135"/>
    </row>
    <row r="677" s="134" customFormat="true" ht="33" hidden="false" customHeight="true" outlineLevel="0" collapsed="false">
      <c r="A677" s="175" t="s">
        <v>733</v>
      </c>
      <c r="B677" s="132" t="n">
        <v>244</v>
      </c>
      <c r="C677" s="109" t="s">
        <v>20</v>
      </c>
      <c r="D677" s="109" t="s">
        <v>46</v>
      </c>
      <c r="E677" s="109" t="s">
        <v>734</v>
      </c>
      <c r="F677" s="109"/>
      <c r="G677" s="133" t="n">
        <f aca="false">G678</f>
        <v>100</v>
      </c>
      <c r="H677" s="133" t="n">
        <f aca="false">H678</f>
        <v>100</v>
      </c>
      <c r="I677" s="96" t="n">
        <f aca="false">G677-H677</f>
        <v>0</v>
      </c>
      <c r="J677" s="174"/>
      <c r="K677" s="72"/>
      <c r="N677" s="135"/>
    </row>
    <row r="678" s="134" customFormat="true" ht="38.15" hidden="false" customHeight="true" outlineLevel="0" collapsed="false">
      <c r="A678" s="107" t="s">
        <v>735</v>
      </c>
      <c r="B678" s="132" t="n">
        <v>244</v>
      </c>
      <c r="C678" s="109" t="s">
        <v>20</v>
      </c>
      <c r="D678" s="109" t="s">
        <v>46</v>
      </c>
      <c r="E678" s="109" t="s">
        <v>736</v>
      </c>
      <c r="F678" s="109"/>
      <c r="G678" s="133" t="n">
        <f aca="false">G679</f>
        <v>100</v>
      </c>
      <c r="H678" s="133" t="n">
        <f aca="false">H679</f>
        <v>100</v>
      </c>
      <c r="I678" s="96" t="n">
        <f aca="false">G678-H678</f>
        <v>0</v>
      </c>
      <c r="J678" s="174"/>
      <c r="K678" s="72"/>
      <c r="N678" s="135"/>
    </row>
    <row r="679" s="134" customFormat="true" ht="48.65" hidden="false" customHeight="true" outlineLevel="0" collapsed="false">
      <c r="A679" s="107" t="s">
        <v>737</v>
      </c>
      <c r="B679" s="132" t="n">
        <v>244</v>
      </c>
      <c r="C679" s="109" t="s">
        <v>20</v>
      </c>
      <c r="D679" s="109" t="s">
        <v>46</v>
      </c>
      <c r="E679" s="109" t="s">
        <v>738</v>
      </c>
      <c r="F679" s="109"/>
      <c r="G679" s="133" t="n">
        <f aca="false">G680</f>
        <v>100</v>
      </c>
      <c r="H679" s="133" t="n">
        <f aca="false">H680</f>
        <v>100</v>
      </c>
      <c r="I679" s="96" t="n">
        <f aca="false">G679-H679</f>
        <v>0</v>
      </c>
      <c r="J679" s="174"/>
      <c r="K679" s="72"/>
      <c r="N679" s="135"/>
    </row>
    <row r="680" s="134" customFormat="true" ht="19.75" hidden="false" customHeight="true" outlineLevel="0" collapsed="false">
      <c r="A680" s="107" t="s">
        <v>739</v>
      </c>
      <c r="B680" s="132" t="n">
        <v>244</v>
      </c>
      <c r="C680" s="109" t="s">
        <v>20</v>
      </c>
      <c r="D680" s="109" t="s">
        <v>46</v>
      </c>
      <c r="E680" s="109" t="s">
        <v>740</v>
      </c>
      <c r="F680" s="109"/>
      <c r="G680" s="133" t="n">
        <f aca="false">G681</f>
        <v>100</v>
      </c>
      <c r="H680" s="133" t="n">
        <f aca="false">H681</f>
        <v>100</v>
      </c>
      <c r="I680" s="96" t="n">
        <f aca="false">G680-H680</f>
        <v>0</v>
      </c>
      <c r="J680" s="174"/>
      <c r="K680" s="72"/>
      <c r="N680" s="135"/>
    </row>
    <row r="681" s="134" customFormat="true" ht="27" hidden="false" customHeight="true" outlineLevel="0" collapsed="false">
      <c r="A681" s="107" t="s">
        <v>521</v>
      </c>
      <c r="B681" s="132" t="n">
        <v>244</v>
      </c>
      <c r="C681" s="109" t="s">
        <v>20</v>
      </c>
      <c r="D681" s="109" t="s">
        <v>46</v>
      </c>
      <c r="E681" s="109" t="s">
        <v>740</v>
      </c>
      <c r="F681" s="109" t="s">
        <v>281</v>
      </c>
      <c r="G681" s="133" t="n">
        <f aca="false">G682</f>
        <v>100</v>
      </c>
      <c r="H681" s="133" t="n">
        <f aca="false">H682</f>
        <v>100</v>
      </c>
      <c r="I681" s="96" t="n">
        <f aca="false">G681-H681</f>
        <v>0</v>
      </c>
      <c r="J681" s="174"/>
      <c r="K681" s="72"/>
      <c r="N681" s="135"/>
    </row>
    <row r="682" s="134" customFormat="true" ht="40.5" hidden="false" customHeight="true" outlineLevel="0" collapsed="false">
      <c r="A682" s="107" t="s">
        <v>282</v>
      </c>
      <c r="B682" s="132" t="n">
        <v>244</v>
      </c>
      <c r="C682" s="109" t="s">
        <v>20</v>
      </c>
      <c r="D682" s="109" t="s">
        <v>46</v>
      </c>
      <c r="E682" s="109" t="s">
        <v>740</v>
      </c>
      <c r="F682" s="109" t="s">
        <v>283</v>
      </c>
      <c r="G682" s="133" t="n">
        <v>100</v>
      </c>
      <c r="H682" s="133" t="n">
        <v>100</v>
      </c>
      <c r="I682" s="96" t="n">
        <f aca="false">G682-H682</f>
        <v>0</v>
      </c>
      <c r="J682" s="174"/>
      <c r="K682" s="72"/>
      <c r="N682" s="135"/>
    </row>
    <row r="683" s="134" customFormat="true" ht="22.4" hidden="false" customHeight="true" outlineLevel="0" collapsed="false">
      <c r="A683" s="104" t="s">
        <v>60</v>
      </c>
      <c r="B683" s="137" t="n">
        <v>244</v>
      </c>
      <c r="C683" s="124" t="s">
        <v>28</v>
      </c>
      <c r="D683" s="124"/>
      <c r="E683" s="124"/>
      <c r="F683" s="124"/>
      <c r="G683" s="138" t="n">
        <f aca="false">G684</f>
        <v>1992</v>
      </c>
      <c r="H683" s="138" t="n">
        <f aca="false">H684</f>
        <v>1992</v>
      </c>
      <c r="I683" s="96" t="n">
        <f aca="false">G683-H683</f>
        <v>0</v>
      </c>
      <c r="J683" s="174"/>
      <c r="K683" s="72"/>
      <c r="N683" s="135"/>
    </row>
    <row r="684" s="134" customFormat="true" ht="22.5" hidden="false" customHeight="true" outlineLevel="0" collapsed="false">
      <c r="A684" s="104" t="s">
        <v>79</v>
      </c>
      <c r="B684" s="137" t="n">
        <v>244</v>
      </c>
      <c r="C684" s="124" t="s">
        <v>28</v>
      </c>
      <c r="D684" s="124" t="s">
        <v>38</v>
      </c>
      <c r="E684" s="124"/>
      <c r="F684" s="124"/>
      <c r="G684" s="138" t="n">
        <f aca="false">G685</f>
        <v>1992</v>
      </c>
      <c r="H684" s="138" t="n">
        <f aca="false">H685</f>
        <v>1992</v>
      </c>
      <c r="I684" s="96" t="n">
        <f aca="false">G684-H684</f>
        <v>0</v>
      </c>
      <c r="J684" s="174"/>
      <c r="K684" s="72"/>
      <c r="N684" s="135"/>
    </row>
    <row r="685" s="183" customFormat="true" ht="52" hidden="false" customHeight="true" outlineLevel="0" collapsed="false">
      <c r="A685" s="107" t="s">
        <v>741</v>
      </c>
      <c r="B685" s="132" t="n">
        <v>244</v>
      </c>
      <c r="C685" s="109" t="s">
        <v>28</v>
      </c>
      <c r="D685" s="109" t="s">
        <v>38</v>
      </c>
      <c r="E685" s="108" t="s">
        <v>742</v>
      </c>
      <c r="F685" s="109"/>
      <c r="G685" s="133" t="n">
        <f aca="false">G686</f>
        <v>1992</v>
      </c>
      <c r="H685" s="133" t="n">
        <f aca="false">H686</f>
        <v>1992</v>
      </c>
      <c r="I685" s="96" t="n">
        <f aca="false">G685-H685</f>
        <v>0</v>
      </c>
      <c r="J685" s="181"/>
      <c r="K685" s="182"/>
      <c r="N685" s="184"/>
      <c r="P685" s="134"/>
    </row>
    <row r="686" s="186" customFormat="true" ht="34.4" hidden="false" customHeight="true" outlineLevel="0" collapsed="false">
      <c r="A686" s="107" t="s">
        <v>743</v>
      </c>
      <c r="B686" s="132" t="n">
        <v>244</v>
      </c>
      <c r="C686" s="109" t="s">
        <v>28</v>
      </c>
      <c r="D686" s="109" t="s">
        <v>38</v>
      </c>
      <c r="E686" s="108" t="s">
        <v>744</v>
      </c>
      <c r="F686" s="109"/>
      <c r="G686" s="133" t="n">
        <f aca="false">G687+G691+G695</f>
        <v>1992</v>
      </c>
      <c r="H686" s="133" t="n">
        <f aca="false">H687+H691+H695</f>
        <v>1992</v>
      </c>
      <c r="I686" s="96" t="n">
        <f aca="false">G686-H686</f>
        <v>0</v>
      </c>
      <c r="J686" s="174"/>
      <c r="K686" s="185"/>
      <c r="N686" s="187"/>
      <c r="P686" s="183"/>
    </row>
    <row r="687" s="186" customFormat="true" ht="38.15" hidden="false" customHeight="true" outlineLevel="0" collapsed="false">
      <c r="A687" s="107" t="s">
        <v>745</v>
      </c>
      <c r="B687" s="132" t="n">
        <v>244</v>
      </c>
      <c r="C687" s="109" t="s">
        <v>28</v>
      </c>
      <c r="D687" s="109" t="s">
        <v>38</v>
      </c>
      <c r="E687" s="108" t="s">
        <v>746</v>
      </c>
      <c r="F687" s="109"/>
      <c r="G687" s="133" t="n">
        <f aca="false">G688</f>
        <v>150</v>
      </c>
      <c r="H687" s="133" t="n">
        <f aca="false">H688</f>
        <v>150</v>
      </c>
      <c r="I687" s="96" t="n">
        <f aca="false">G687-H687</f>
        <v>0</v>
      </c>
      <c r="J687" s="174"/>
      <c r="K687" s="185"/>
      <c r="N687" s="187"/>
    </row>
    <row r="688" s="186" customFormat="true" ht="35.5" hidden="false" customHeight="true" outlineLevel="0" collapsed="false">
      <c r="A688" s="107" t="s">
        <v>747</v>
      </c>
      <c r="B688" s="132" t="n">
        <v>244</v>
      </c>
      <c r="C688" s="109" t="s">
        <v>28</v>
      </c>
      <c r="D688" s="109" t="s">
        <v>38</v>
      </c>
      <c r="E688" s="109" t="s">
        <v>748</v>
      </c>
      <c r="F688" s="109"/>
      <c r="G688" s="133" t="n">
        <f aca="false">G689</f>
        <v>150</v>
      </c>
      <c r="H688" s="133" t="n">
        <f aca="false">H689</f>
        <v>150</v>
      </c>
      <c r="I688" s="96" t="n">
        <f aca="false">G688-H688</f>
        <v>0</v>
      </c>
      <c r="J688" s="174"/>
      <c r="K688" s="185"/>
      <c r="N688" s="187"/>
    </row>
    <row r="689" s="186" customFormat="true" ht="31.4" hidden="false" customHeight="true" outlineLevel="0" collapsed="false">
      <c r="A689" s="107" t="s">
        <v>400</v>
      </c>
      <c r="B689" s="132" t="n">
        <v>244</v>
      </c>
      <c r="C689" s="109" t="s">
        <v>28</v>
      </c>
      <c r="D689" s="109" t="s">
        <v>38</v>
      </c>
      <c r="E689" s="109" t="s">
        <v>748</v>
      </c>
      <c r="F689" s="109" t="s">
        <v>401</v>
      </c>
      <c r="G689" s="133" t="n">
        <f aca="false">G690</f>
        <v>150</v>
      </c>
      <c r="H689" s="133" t="n">
        <f aca="false">H690</f>
        <v>150</v>
      </c>
      <c r="I689" s="96" t="n">
        <f aca="false">G689-H689</f>
        <v>0</v>
      </c>
      <c r="J689" s="174"/>
      <c r="K689" s="185"/>
      <c r="N689" s="187"/>
    </row>
    <row r="690" s="186" customFormat="true" ht="26.15" hidden="false" customHeight="true" outlineLevel="0" collapsed="false">
      <c r="A690" s="107" t="s">
        <v>749</v>
      </c>
      <c r="B690" s="132" t="n">
        <v>244</v>
      </c>
      <c r="C690" s="109" t="s">
        <v>28</v>
      </c>
      <c r="D690" s="109" t="s">
        <v>38</v>
      </c>
      <c r="E690" s="109" t="s">
        <v>748</v>
      </c>
      <c r="F690" s="109" t="s">
        <v>642</v>
      </c>
      <c r="G690" s="133" t="n">
        <v>150</v>
      </c>
      <c r="H690" s="133" t="n">
        <v>150</v>
      </c>
      <c r="I690" s="96" t="n">
        <f aca="false">G690-H690</f>
        <v>0</v>
      </c>
      <c r="J690" s="174"/>
      <c r="K690" s="185"/>
      <c r="N690" s="187"/>
    </row>
    <row r="691" s="186" customFormat="true" ht="44.15" hidden="false" customHeight="true" outlineLevel="0" collapsed="false">
      <c r="A691" s="107" t="s">
        <v>750</v>
      </c>
      <c r="B691" s="132" t="n">
        <v>244</v>
      </c>
      <c r="C691" s="109" t="s">
        <v>28</v>
      </c>
      <c r="D691" s="109" t="s">
        <v>38</v>
      </c>
      <c r="E691" s="108" t="s">
        <v>751</v>
      </c>
      <c r="F691" s="109"/>
      <c r="G691" s="133" t="n">
        <f aca="false">G692</f>
        <v>1842</v>
      </c>
      <c r="H691" s="133" t="n">
        <f aca="false">H692</f>
        <v>1842</v>
      </c>
      <c r="I691" s="96" t="n">
        <f aca="false">G691-H691</f>
        <v>0</v>
      </c>
      <c r="J691" s="174"/>
      <c r="K691" s="185"/>
      <c r="N691" s="187"/>
    </row>
    <row r="692" s="186" customFormat="true" ht="39.65" hidden="false" customHeight="true" outlineLevel="0" collapsed="false">
      <c r="A692" s="107" t="s">
        <v>752</v>
      </c>
      <c r="B692" s="132" t="n">
        <v>244</v>
      </c>
      <c r="C692" s="109" t="s">
        <v>28</v>
      </c>
      <c r="D692" s="109" t="s">
        <v>38</v>
      </c>
      <c r="E692" s="109" t="s">
        <v>753</v>
      </c>
      <c r="F692" s="109"/>
      <c r="G692" s="133" t="n">
        <f aca="false">G693</f>
        <v>1842</v>
      </c>
      <c r="H692" s="133" t="n">
        <f aca="false">H693</f>
        <v>1842</v>
      </c>
      <c r="I692" s="96" t="n">
        <f aca="false">G692-H692</f>
        <v>0</v>
      </c>
      <c r="J692" s="188" t="s">
        <v>754</v>
      </c>
      <c r="K692" s="185"/>
      <c r="N692" s="187"/>
    </row>
    <row r="693" s="186" customFormat="true" ht="36" hidden="false" customHeight="true" outlineLevel="0" collapsed="false">
      <c r="A693" s="107" t="s">
        <v>400</v>
      </c>
      <c r="B693" s="132" t="n">
        <v>244</v>
      </c>
      <c r="C693" s="109" t="s">
        <v>28</v>
      </c>
      <c r="D693" s="109" t="s">
        <v>38</v>
      </c>
      <c r="E693" s="109" t="s">
        <v>753</v>
      </c>
      <c r="F693" s="109" t="s">
        <v>401</v>
      </c>
      <c r="G693" s="133" t="n">
        <f aca="false">G694</f>
        <v>1842</v>
      </c>
      <c r="H693" s="133" t="n">
        <f aca="false">H694</f>
        <v>1842</v>
      </c>
      <c r="I693" s="96" t="n">
        <f aca="false">G693-H693</f>
        <v>0</v>
      </c>
      <c r="J693" s="174" t="s">
        <v>755</v>
      </c>
      <c r="K693" s="185"/>
      <c r="N693" s="187"/>
    </row>
    <row r="694" s="186" customFormat="true" ht="26.15" hidden="false" customHeight="true" outlineLevel="0" collapsed="false">
      <c r="A694" s="107" t="s">
        <v>749</v>
      </c>
      <c r="B694" s="132" t="n">
        <v>244</v>
      </c>
      <c r="C694" s="109" t="s">
        <v>28</v>
      </c>
      <c r="D694" s="109" t="s">
        <v>38</v>
      </c>
      <c r="E694" s="109" t="s">
        <v>753</v>
      </c>
      <c r="F694" s="109" t="s">
        <v>642</v>
      </c>
      <c r="G694" s="133" t="n">
        <v>1842</v>
      </c>
      <c r="H694" s="133" t="n">
        <v>1842</v>
      </c>
      <c r="I694" s="96" t="n">
        <f aca="false">G694-H694</f>
        <v>0</v>
      </c>
      <c r="J694" s="188" t="s">
        <v>753</v>
      </c>
      <c r="K694" s="185"/>
      <c r="N694" s="187"/>
    </row>
    <row r="695" s="190" customFormat="true" ht="53.15" hidden="true" customHeight="true" outlineLevel="0" collapsed="false">
      <c r="A695" s="107" t="s">
        <v>756</v>
      </c>
      <c r="B695" s="132" t="n">
        <v>244</v>
      </c>
      <c r="C695" s="109" t="s">
        <v>28</v>
      </c>
      <c r="D695" s="109" t="s">
        <v>38</v>
      </c>
      <c r="E695" s="108" t="s">
        <v>757</v>
      </c>
      <c r="F695" s="109"/>
      <c r="G695" s="133" t="n">
        <f aca="false">G696</f>
        <v>0</v>
      </c>
      <c r="H695" s="133" t="n">
        <f aca="false">H696</f>
        <v>0</v>
      </c>
      <c r="I695" s="96" t="n">
        <f aca="false">G695-H695</f>
        <v>0</v>
      </c>
      <c r="J695" s="189"/>
      <c r="N695" s="191"/>
    </row>
    <row r="696" s="190" customFormat="true" ht="26.15" hidden="true" customHeight="true" outlineLevel="0" collapsed="false">
      <c r="A696" s="107" t="s">
        <v>758</v>
      </c>
      <c r="B696" s="132" t="n">
        <v>244</v>
      </c>
      <c r="C696" s="109" t="s">
        <v>28</v>
      </c>
      <c r="D696" s="109" t="s">
        <v>38</v>
      </c>
      <c r="E696" s="108" t="s">
        <v>759</v>
      </c>
      <c r="F696" s="109"/>
      <c r="G696" s="133" t="n">
        <f aca="false">G697</f>
        <v>0</v>
      </c>
      <c r="H696" s="133" t="n">
        <f aca="false">H697</f>
        <v>0</v>
      </c>
      <c r="I696" s="96" t="n">
        <f aca="false">G696-H696</f>
        <v>0</v>
      </c>
      <c r="J696" s="189"/>
      <c r="N696" s="191"/>
    </row>
    <row r="697" s="190" customFormat="true" ht="26.15" hidden="true" customHeight="true" outlineLevel="0" collapsed="false">
      <c r="A697" s="107" t="s">
        <v>521</v>
      </c>
      <c r="B697" s="132" t="n">
        <v>244</v>
      </c>
      <c r="C697" s="109" t="s">
        <v>28</v>
      </c>
      <c r="D697" s="109" t="s">
        <v>38</v>
      </c>
      <c r="E697" s="108" t="s">
        <v>759</v>
      </c>
      <c r="F697" s="109" t="s">
        <v>281</v>
      </c>
      <c r="G697" s="133" t="n">
        <f aca="false">G698</f>
        <v>0</v>
      </c>
      <c r="H697" s="133" t="n">
        <f aca="false">H698</f>
        <v>0</v>
      </c>
      <c r="I697" s="96" t="n">
        <f aca="false">G697-H697</f>
        <v>0</v>
      </c>
      <c r="J697" s="189"/>
      <c r="N697" s="191"/>
    </row>
    <row r="698" s="190" customFormat="true" ht="44.5" hidden="true" customHeight="true" outlineLevel="0" collapsed="false">
      <c r="A698" s="107" t="s">
        <v>282</v>
      </c>
      <c r="B698" s="132" t="n">
        <v>244</v>
      </c>
      <c r="C698" s="109" t="s">
        <v>28</v>
      </c>
      <c r="D698" s="109" t="s">
        <v>38</v>
      </c>
      <c r="E698" s="108" t="s">
        <v>759</v>
      </c>
      <c r="F698" s="109" t="s">
        <v>283</v>
      </c>
      <c r="G698" s="133" t="n">
        <v>0</v>
      </c>
      <c r="H698" s="133" t="n">
        <v>0</v>
      </c>
      <c r="I698" s="96" t="n">
        <f aca="false">G698-H698</f>
        <v>0</v>
      </c>
      <c r="J698" s="189"/>
      <c r="N698" s="191"/>
    </row>
    <row r="699" s="186" customFormat="true" ht="25.4" hidden="false" customHeight="true" outlineLevel="0" collapsed="false">
      <c r="A699" s="104" t="s">
        <v>122</v>
      </c>
      <c r="B699" s="137" t="n">
        <v>244</v>
      </c>
      <c r="C699" s="124" t="s">
        <v>123</v>
      </c>
      <c r="D699" s="109"/>
      <c r="E699" s="109"/>
      <c r="F699" s="109"/>
      <c r="G699" s="138" t="n">
        <f aca="false">G700</f>
        <v>99234.8</v>
      </c>
      <c r="H699" s="138" t="n">
        <f aca="false">H700</f>
        <v>97319.4</v>
      </c>
      <c r="I699" s="96" t="n">
        <f aca="false">G699-H699</f>
        <v>1915.40000000001</v>
      </c>
      <c r="J699" s="174"/>
      <c r="K699" s="185"/>
      <c r="N699" s="187"/>
    </row>
    <row r="700" s="186" customFormat="true" ht="20.5" hidden="false" customHeight="true" outlineLevel="0" collapsed="false">
      <c r="A700" s="104" t="s">
        <v>760</v>
      </c>
      <c r="B700" s="137" t="n">
        <v>244</v>
      </c>
      <c r="C700" s="124" t="s">
        <v>123</v>
      </c>
      <c r="D700" s="124" t="s">
        <v>123</v>
      </c>
      <c r="E700" s="124"/>
      <c r="F700" s="124"/>
      <c r="G700" s="138" t="n">
        <f aca="false">G710+G701+G705</f>
        <v>99234.8</v>
      </c>
      <c r="H700" s="138" t="n">
        <f aca="false">H710+H701+H705</f>
        <v>97319.4</v>
      </c>
      <c r="I700" s="96" t="n">
        <f aca="false">G700-H700</f>
        <v>1915.40000000001</v>
      </c>
      <c r="J700" s="174"/>
      <c r="K700" s="185"/>
      <c r="N700" s="187"/>
    </row>
    <row r="701" s="186" customFormat="true" ht="20.5" hidden="true" customHeight="true" outlineLevel="0" collapsed="false">
      <c r="A701" s="110" t="s">
        <v>249</v>
      </c>
      <c r="B701" s="132" t="n">
        <v>244</v>
      </c>
      <c r="C701" s="109" t="s">
        <v>123</v>
      </c>
      <c r="D701" s="109" t="s">
        <v>123</v>
      </c>
      <c r="E701" s="139" t="s">
        <v>250</v>
      </c>
      <c r="F701" s="109"/>
      <c r="G701" s="133" t="n">
        <f aca="false">G702</f>
        <v>0</v>
      </c>
      <c r="H701" s="133" t="n">
        <f aca="false">H702</f>
        <v>0</v>
      </c>
      <c r="I701" s="96" t="n">
        <f aca="false">G701-H701</f>
        <v>0</v>
      </c>
      <c r="J701" s="174"/>
      <c r="K701" s="185"/>
      <c r="N701" s="187"/>
    </row>
    <row r="702" s="186" customFormat="true" ht="41.5" hidden="true" customHeight="true" outlineLevel="0" collapsed="false">
      <c r="A702" s="107" t="s">
        <v>761</v>
      </c>
      <c r="B702" s="132" t="n">
        <v>244</v>
      </c>
      <c r="C702" s="109" t="s">
        <v>123</v>
      </c>
      <c r="D702" s="109" t="s">
        <v>123</v>
      </c>
      <c r="E702" s="139" t="s">
        <v>762</v>
      </c>
      <c r="F702" s="109"/>
      <c r="G702" s="133" t="n">
        <f aca="false">G703</f>
        <v>0</v>
      </c>
      <c r="H702" s="133" t="n">
        <f aca="false">H703</f>
        <v>0</v>
      </c>
      <c r="I702" s="96" t="n">
        <f aca="false">G702-H702</f>
        <v>0</v>
      </c>
      <c r="J702" s="174"/>
      <c r="K702" s="185"/>
      <c r="N702" s="187"/>
    </row>
    <row r="703" s="186" customFormat="true" ht="35.5" hidden="true" customHeight="true" outlineLevel="0" collapsed="false">
      <c r="A703" s="107" t="s">
        <v>400</v>
      </c>
      <c r="B703" s="132" t="n">
        <v>244</v>
      </c>
      <c r="C703" s="109" t="s">
        <v>123</v>
      </c>
      <c r="D703" s="109" t="s">
        <v>123</v>
      </c>
      <c r="E703" s="139" t="s">
        <v>762</v>
      </c>
      <c r="F703" s="109" t="s">
        <v>401</v>
      </c>
      <c r="G703" s="133" t="n">
        <f aca="false">G704</f>
        <v>0</v>
      </c>
      <c r="H703" s="133" t="n">
        <f aca="false">H704</f>
        <v>0</v>
      </c>
      <c r="I703" s="96" t="n">
        <f aca="false">G703-H703</f>
        <v>0</v>
      </c>
      <c r="J703" s="174"/>
      <c r="K703" s="185"/>
      <c r="N703" s="187"/>
    </row>
    <row r="704" s="186" customFormat="true" ht="20.5" hidden="true" customHeight="true" outlineLevel="0" collapsed="false">
      <c r="A704" s="107" t="s">
        <v>749</v>
      </c>
      <c r="B704" s="132" t="n">
        <v>244</v>
      </c>
      <c r="C704" s="109" t="s">
        <v>123</v>
      </c>
      <c r="D704" s="109" t="s">
        <v>123</v>
      </c>
      <c r="E704" s="139" t="s">
        <v>762</v>
      </c>
      <c r="F704" s="109" t="s">
        <v>642</v>
      </c>
      <c r="G704" s="133"/>
      <c r="H704" s="133"/>
      <c r="I704" s="96" t="n">
        <f aca="false">G704-H704</f>
        <v>0</v>
      </c>
      <c r="J704" s="174"/>
      <c r="K704" s="185"/>
      <c r="N704" s="187"/>
    </row>
    <row r="705" s="186" customFormat="true" ht="20.5" hidden="true" customHeight="true" outlineLevel="0" collapsed="false">
      <c r="A705" s="110" t="s">
        <v>232</v>
      </c>
      <c r="B705" s="132" t="n">
        <v>244</v>
      </c>
      <c r="C705" s="109" t="s">
        <v>123</v>
      </c>
      <c r="D705" s="109" t="s">
        <v>123</v>
      </c>
      <c r="E705" s="108" t="s">
        <v>233</v>
      </c>
      <c r="F705" s="109"/>
      <c r="G705" s="133" t="n">
        <f aca="false">G706</f>
        <v>19</v>
      </c>
      <c r="H705" s="133" t="n">
        <f aca="false">H706</f>
        <v>0</v>
      </c>
      <c r="I705" s="96" t="n">
        <f aca="false">G705-H705</f>
        <v>19</v>
      </c>
      <c r="J705" s="174"/>
      <c r="K705" s="185"/>
      <c r="N705" s="187"/>
    </row>
    <row r="706" s="186" customFormat="true" ht="20.5" hidden="true" customHeight="true" outlineLevel="0" collapsed="false">
      <c r="A706" s="110" t="s">
        <v>249</v>
      </c>
      <c r="B706" s="132" t="n">
        <v>244</v>
      </c>
      <c r="C706" s="109" t="s">
        <v>123</v>
      </c>
      <c r="D706" s="109" t="s">
        <v>123</v>
      </c>
      <c r="E706" s="108" t="s">
        <v>250</v>
      </c>
      <c r="F706" s="109"/>
      <c r="G706" s="133" t="n">
        <f aca="false">G707</f>
        <v>19</v>
      </c>
      <c r="H706" s="133" t="n">
        <f aca="false">H707</f>
        <v>0</v>
      </c>
      <c r="I706" s="96" t="n">
        <f aca="false">G706-H706</f>
        <v>19</v>
      </c>
      <c r="J706" s="174"/>
      <c r="K706" s="185"/>
      <c r="N706" s="187"/>
    </row>
    <row r="707" s="186" customFormat="true" ht="44.15" hidden="true" customHeight="true" outlineLevel="0" collapsed="false">
      <c r="A707" s="110" t="s">
        <v>761</v>
      </c>
      <c r="B707" s="132" t="n">
        <v>244</v>
      </c>
      <c r="C707" s="109" t="s">
        <v>123</v>
      </c>
      <c r="D707" s="109" t="s">
        <v>123</v>
      </c>
      <c r="E707" s="108" t="s">
        <v>762</v>
      </c>
      <c r="F707" s="109"/>
      <c r="G707" s="133" t="n">
        <f aca="false">G708</f>
        <v>19</v>
      </c>
      <c r="H707" s="133" t="n">
        <f aca="false">H708</f>
        <v>0</v>
      </c>
      <c r="I707" s="96" t="n">
        <f aca="false">G707-H707</f>
        <v>19</v>
      </c>
      <c r="J707" s="174"/>
      <c r="K707" s="185"/>
      <c r="N707" s="187"/>
    </row>
    <row r="708" s="186" customFormat="true" ht="38.15" hidden="true" customHeight="true" outlineLevel="0" collapsed="false">
      <c r="A708" s="107" t="s">
        <v>400</v>
      </c>
      <c r="B708" s="132" t="n">
        <v>244</v>
      </c>
      <c r="C708" s="109" t="s">
        <v>123</v>
      </c>
      <c r="D708" s="109" t="s">
        <v>123</v>
      </c>
      <c r="E708" s="108" t="s">
        <v>762</v>
      </c>
      <c r="F708" s="109" t="s">
        <v>401</v>
      </c>
      <c r="G708" s="133" t="n">
        <f aca="false">G709</f>
        <v>19</v>
      </c>
      <c r="H708" s="133" t="n">
        <f aca="false">H709</f>
        <v>0</v>
      </c>
      <c r="I708" s="96" t="n">
        <f aca="false">G708-H708</f>
        <v>19</v>
      </c>
      <c r="J708" s="174"/>
      <c r="K708" s="185"/>
      <c r="N708" s="187"/>
    </row>
    <row r="709" s="186" customFormat="true" ht="32.15" hidden="true" customHeight="true" outlineLevel="0" collapsed="false">
      <c r="A709" s="107" t="s">
        <v>749</v>
      </c>
      <c r="B709" s="132" t="n">
        <v>244</v>
      </c>
      <c r="C709" s="109" t="s">
        <v>123</v>
      </c>
      <c r="D709" s="109" t="s">
        <v>123</v>
      </c>
      <c r="E709" s="108" t="s">
        <v>762</v>
      </c>
      <c r="F709" s="109" t="s">
        <v>642</v>
      </c>
      <c r="G709" s="133" t="n">
        <f aca="false">8.4+10.6</f>
        <v>19</v>
      </c>
      <c r="H709" s="133" t="n">
        <v>0</v>
      </c>
      <c r="I709" s="96" t="n">
        <f aca="false">G709-H709</f>
        <v>19</v>
      </c>
      <c r="J709" s="174"/>
      <c r="K709" s="185"/>
      <c r="N709" s="187"/>
    </row>
    <row r="710" s="134" customFormat="true" ht="53.5" hidden="false" customHeight="true" outlineLevel="0" collapsed="false">
      <c r="A710" s="107" t="s">
        <v>741</v>
      </c>
      <c r="B710" s="132" t="n">
        <v>244</v>
      </c>
      <c r="C710" s="109" t="s">
        <v>123</v>
      </c>
      <c r="D710" s="109" t="s">
        <v>123</v>
      </c>
      <c r="E710" s="108" t="s">
        <v>763</v>
      </c>
      <c r="F710" s="109"/>
      <c r="G710" s="133" t="n">
        <f aca="false">G711+G749+G744</f>
        <v>99215.8</v>
      </c>
      <c r="H710" s="133" t="n">
        <f aca="false">H711+H750</f>
        <v>97319.4</v>
      </c>
      <c r="I710" s="96" t="n">
        <f aca="false">G710-H710</f>
        <v>1896.40000000001</v>
      </c>
      <c r="J710" s="174"/>
      <c r="K710" s="72"/>
      <c r="N710" s="135"/>
      <c r="P710" s="186"/>
    </row>
    <row r="711" s="134" customFormat="true" ht="40" hidden="false" customHeight="true" outlineLevel="0" collapsed="false">
      <c r="A711" s="107" t="s">
        <v>764</v>
      </c>
      <c r="B711" s="132" t="n">
        <v>244</v>
      </c>
      <c r="C711" s="109" t="s">
        <v>123</v>
      </c>
      <c r="D711" s="109" t="s">
        <v>123</v>
      </c>
      <c r="E711" s="108" t="s">
        <v>765</v>
      </c>
      <c r="F711" s="109"/>
      <c r="G711" s="133" t="n">
        <f aca="false">G712+G716+G731+G735+G721+G726</f>
        <v>98798.3</v>
      </c>
      <c r="H711" s="133" t="n">
        <f aca="false">H712+H716+H731+H735+H721+H726</f>
        <v>96901.9</v>
      </c>
      <c r="I711" s="96" t="n">
        <f aca="false">G711-H711</f>
        <v>1896.40000000001</v>
      </c>
      <c r="J711" s="174"/>
      <c r="K711" s="72"/>
      <c r="N711" s="135"/>
    </row>
    <row r="712" s="134" customFormat="true" ht="16.75" hidden="false" customHeight="true" outlineLevel="0" collapsed="false">
      <c r="A712" s="107" t="s">
        <v>766</v>
      </c>
      <c r="B712" s="132" t="n">
        <v>244</v>
      </c>
      <c r="C712" s="109" t="s">
        <v>123</v>
      </c>
      <c r="D712" s="109" t="s">
        <v>123</v>
      </c>
      <c r="E712" s="108" t="s">
        <v>767</v>
      </c>
      <c r="F712" s="109"/>
      <c r="G712" s="133" t="n">
        <f aca="false">G713</f>
        <v>477.3</v>
      </c>
      <c r="H712" s="133" t="n">
        <f aca="false">H713</f>
        <v>465.1</v>
      </c>
      <c r="I712" s="96" t="n">
        <f aca="false">G712-H712</f>
        <v>12.2</v>
      </c>
      <c r="J712" s="174"/>
      <c r="K712" s="72"/>
      <c r="N712" s="135"/>
    </row>
    <row r="713" s="134" customFormat="true" ht="16.75" hidden="false" customHeight="true" outlineLevel="0" collapsed="false">
      <c r="A713" s="107" t="s">
        <v>542</v>
      </c>
      <c r="B713" s="132" t="n">
        <v>244</v>
      </c>
      <c r="C713" s="109" t="s">
        <v>123</v>
      </c>
      <c r="D713" s="109" t="s">
        <v>123</v>
      </c>
      <c r="E713" s="108" t="s">
        <v>768</v>
      </c>
      <c r="F713" s="109"/>
      <c r="G713" s="133" t="n">
        <f aca="false">G714</f>
        <v>477.3</v>
      </c>
      <c r="H713" s="133" t="n">
        <f aca="false">H714</f>
        <v>465.1</v>
      </c>
      <c r="I713" s="96" t="n">
        <f aca="false">G713-H713</f>
        <v>12.2</v>
      </c>
      <c r="J713" s="174"/>
      <c r="K713" s="72"/>
      <c r="N713" s="135"/>
    </row>
    <row r="714" s="134" customFormat="true" ht="37.5" hidden="false" customHeight="true" outlineLevel="0" collapsed="false">
      <c r="A714" s="107" t="s">
        <v>400</v>
      </c>
      <c r="B714" s="132" t="n">
        <v>244</v>
      </c>
      <c r="C714" s="109" t="s">
        <v>123</v>
      </c>
      <c r="D714" s="109" t="s">
        <v>123</v>
      </c>
      <c r="E714" s="108" t="s">
        <v>768</v>
      </c>
      <c r="F714" s="109" t="s">
        <v>401</v>
      </c>
      <c r="G714" s="133" t="n">
        <f aca="false">G715</f>
        <v>477.3</v>
      </c>
      <c r="H714" s="133" t="n">
        <f aca="false">H715</f>
        <v>465.1</v>
      </c>
      <c r="I714" s="96" t="n">
        <f aca="false">G714-H714</f>
        <v>12.2</v>
      </c>
      <c r="J714" s="174"/>
      <c r="K714" s="72"/>
      <c r="N714" s="135"/>
    </row>
    <row r="715" s="134" customFormat="true" ht="25" hidden="false" customHeight="true" outlineLevel="0" collapsed="false">
      <c r="A715" s="107" t="s">
        <v>749</v>
      </c>
      <c r="B715" s="132" t="n">
        <v>244</v>
      </c>
      <c r="C715" s="109" t="s">
        <v>123</v>
      </c>
      <c r="D715" s="109" t="s">
        <v>123</v>
      </c>
      <c r="E715" s="108" t="s">
        <v>768</v>
      </c>
      <c r="F715" s="109" t="s">
        <v>642</v>
      </c>
      <c r="G715" s="133" t="n">
        <v>477.3</v>
      </c>
      <c r="H715" s="133" t="n">
        <v>465.1</v>
      </c>
      <c r="I715" s="96" t="n">
        <f aca="false">G715-H715</f>
        <v>12.2</v>
      </c>
      <c r="J715" s="192"/>
      <c r="K715" s="142"/>
      <c r="L715" s="142"/>
      <c r="M715" s="142"/>
      <c r="N715" s="143"/>
    </row>
    <row r="716" s="134" customFormat="true" ht="56.5" hidden="false" customHeight="true" outlineLevel="0" collapsed="false">
      <c r="A716" s="107" t="s">
        <v>769</v>
      </c>
      <c r="B716" s="132" t="n">
        <v>244</v>
      </c>
      <c r="C716" s="109" t="s">
        <v>123</v>
      </c>
      <c r="D716" s="109" t="s">
        <v>123</v>
      </c>
      <c r="E716" s="108" t="s">
        <v>770</v>
      </c>
      <c r="F716" s="109"/>
      <c r="G716" s="133" t="n">
        <f aca="false">G717</f>
        <v>49630.7</v>
      </c>
      <c r="H716" s="133" t="n">
        <f aca="false">H717</f>
        <v>47776.3</v>
      </c>
      <c r="I716" s="96" t="n">
        <f aca="false">G716-H716</f>
        <v>1854.4</v>
      </c>
      <c r="J716" s="174"/>
      <c r="K716" s="72"/>
      <c r="N716" s="135"/>
    </row>
    <row r="717" s="134" customFormat="true" ht="37" hidden="false" customHeight="true" outlineLevel="0" collapsed="false">
      <c r="A717" s="107" t="s">
        <v>771</v>
      </c>
      <c r="B717" s="132" t="n">
        <v>244</v>
      </c>
      <c r="C717" s="109" t="s">
        <v>123</v>
      </c>
      <c r="D717" s="109" t="s">
        <v>123</v>
      </c>
      <c r="E717" s="108" t="s">
        <v>772</v>
      </c>
      <c r="F717" s="109"/>
      <c r="G717" s="133" t="n">
        <f aca="false">G718</f>
        <v>49630.7</v>
      </c>
      <c r="H717" s="133" t="n">
        <f aca="false">H718</f>
        <v>47776.3</v>
      </c>
      <c r="I717" s="96" t="n">
        <f aca="false">G717-H717</f>
        <v>1854.4</v>
      </c>
      <c r="J717" s="174"/>
      <c r="K717" s="72"/>
      <c r="N717" s="135"/>
    </row>
    <row r="718" s="134" customFormat="true" ht="36.65" hidden="false" customHeight="true" outlineLevel="0" collapsed="false">
      <c r="A718" s="107" t="s">
        <v>400</v>
      </c>
      <c r="B718" s="132" t="n">
        <v>244</v>
      </c>
      <c r="C718" s="109" t="s">
        <v>123</v>
      </c>
      <c r="D718" s="109" t="s">
        <v>123</v>
      </c>
      <c r="E718" s="108" t="s">
        <v>772</v>
      </c>
      <c r="F718" s="109" t="s">
        <v>401</v>
      </c>
      <c r="G718" s="133" t="n">
        <f aca="false">G719+G720</f>
        <v>49630.7</v>
      </c>
      <c r="H718" s="133" t="n">
        <f aca="false">H719+H720</f>
        <v>47776.3</v>
      </c>
      <c r="I718" s="96" t="n">
        <f aca="false">G718-H718</f>
        <v>1854.4</v>
      </c>
      <c r="J718" s="174"/>
      <c r="K718" s="72"/>
      <c r="N718" s="135"/>
    </row>
    <row r="719" s="134" customFormat="true" ht="21" hidden="false" customHeight="true" outlineLevel="0" collapsed="false">
      <c r="A719" s="107" t="s">
        <v>402</v>
      </c>
      <c r="B719" s="132" t="n">
        <v>244</v>
      </c>
      <c r="C719" s="109" t="s">
        <v>123</v>
      </c>
      <c r="D719" s="109" t="s">
        <v>123</v>
      </c>
      <c r="E719" s="108" t="s">
        <v>772</v>
      </c>
      <c r="F719" s="109" t="s">
        <v>403</v>
      </c>
      <c r="G719" s="133" t="n">
        <v>4928.3</v>
      </c>
      <c r="H719" s="133" t="n">
        <v>4620.9</v>
      </c>
      <c r="I719" s="96" t="n">
        <f aca="false">G719-H719</f>
        <v>307.400000000001</v>
      </c>
      <c r="J719" s="174"/>
      <c r="K719" s="72"/>
      <c r="N719" s="135"/>
    </row>
    <row r="720" s="134" customFormat="true" ht="21" hidden="false" customHeight="true" outlineLevel="0" collapsed="false">
      <c r="A720" s="107" t="s">
        <v>749</v>
      </c>
      <c r="B720" s="132" t="n">
        <v>244</v>
      </c>
      <c r="C720" s="109" t="s">
        <v>123</v>
      </c>
      <c r="D720" s="109" t="s">
        <v>123</v>
      </c>
      <c r="E720" s="108" t="s">
        <v>772</v>
      </c>
      <c r="F720" s="109" t="s">
        <v>642</v>
      </c>
      <c r="G720" s="133" t="n">
        <v>44702.4</v>
      </c>
      <c r="H720" s="133" t="n">
        <v>43155.4</v>
      </c>
      <c r="I720" s="96" t="n">
        <f aca="false">G720-H720</f>
        <v>1547</v>
      </c>
      <c r="J720" s="174"/>
      <c r="K720" s="72"/>
      <c r="N720" s="135"/>
    </row>
    <row r="721" s="134" customFormat="true" ht="47.15" hidden="false" customHeight="true" outlineLevel="0" collapsed="false">
      <c r="A721" s="107" t="s">
        <v>750</v>
      </c>
      <c r="B721" s="132" t="n">
        <v>244</v>
      </c>
      <c r="C721" s="109" t="s">
        <v>123</v>
      </c>
      <c r="D721" s="109" t="s">
        <v>123</v>
      </c>
      <c r="E721" s="108" t="s">
        <v>773</v>
      </c>
      <c r="F721" s="109"/>
      <c r="G721" s="133" t="n">
        <f aca="false">G722</f>
        <v>2133</v>
      </c>
      <c r="H721" s="133" t="n">
        <f aca="false">H722</f>
        <v>2103.2</v>
      </c>
      <c r="I721" s="96" t="n">
        <f aca="false">G721-H721</f>
        <v>29.8000000000002</v>
      </c>
      <c r="J721" s="174"/>
      <c r="K721" s="72"/>
      <c r="N721" s="135"/>
    </row>
    <row r="722" s="134" customFormat="true" ht="38.15" hidden="false" customHeight="true" outlineLevel="0" collapsed="false">
      <c r="A722" s="107" t="s">
        <v>774</v>
      </c>
      <c r="B722" s="132" t="n">
        <v>244</v>
      </c>
      <c r="C722" s="109" t="s">
        <v>123</v>
      </c>
      <c r="D722" s="109" t="s">
        <v>123</v>
      </c>
      <c r="E722" s="108" t="s">
        <v>775</v>
      </c>
      <c r="F722" s="109"/>
      <c r="G722" s="133" t="n">
        <f aca="false">G723</f>
        <v>2133</v>
      </c>
      <c r="H722" s="133" t="n">
        <f aca="false">H723</f>
        <v>2103.2</v>
      </c>
      <c r="I722" s="96" t="n">
        <f aca="false">G722-H722</f>
        <v>29.8000000000002</v>
      </c>
      <c r="J722" s="174"/>
      <c r="K722" s="72"/>
      <c r="N722" s="135"/>
    </row>
    <row r="723" s="134" customFormat="true" ht="41.15" hidden="false" customHeight="true" outlineLevel="0" collapsed="false">
      <c r="A723" s="107" t="s">
        <v>400</v>
      </c>
      <c r="B723" s="132" t="n">
        <v>244</v>
      </c>
      <c r="C723" s="109" t="s">
        <v>123</v>
      </c>
      <c r="D723" s="109" t="s">
        <v>123</v>
      </c>
      <c r="E723" s="108" t="s">
        <v>775</v>
      </c>
      <c r="F723" s="109" t="s">
        <v>401</v>
      </c>
      <c r="G723" s="133" t="n">
        <f aca="false">G724+G725</f>
        <v>2133</v>
      </c>
      <c r="H723" s="133" t="n">
        <f aca="false">H724+H725</f>
        <v>2103.2</v>
      </c>
      <c r="I723" s="96" t="n">
        <f aca="false">G723-H723</f>
        <v>29.8000000000002</v>
      </c>
      <c r="J723" s="174"/>
      <c r="K723" s="72"/>
      <c r="N723" s="135"/>
    </row>
    <row r="724" s="134" customFormat="true" ht="32.5" hidden="false" customHeight="true" outlineLevel="0" collapsed="false">
      <c r="A724" s="107" t="s">
        <v>402</v>
      </c>
      <c r="B724" s="132" t="n">
        <v>244</v>
      </c>
      <c r="C724" s="109" t="s">
        <v>123</v>
      </c>
      <c r="D724" s="109" t="s">
        <v>123</v>
      </c>
      <c r="E724" s="108" t="s">
        <v>775</v>
      </c>
      <c r="F724" s="109" t="s">
        <v>403</v>
      </c>
      <c r="G724" s="133" t="n">
        <v>242.1</v>
      </c>
      <c r="H724" s="133" t="n">
        <v>242.1</v>
      </c>
      <c r="I724" s="96" t="n">
        <f aca="false">G724-H724</f>
        <v>0</v>
      </c>
      <c r="J724" s="174"/>
      <c r="K724" s="72"/>
      <c r="N724" s="135"/>
    </row>
    <row r="725" s="134" customFormat="true" ht="30.65" hidden="false" customHeight="true" outlineLevel="0" collapsed="false">
      <c r="A725" s="107" t="s">
        <v>749</v>
      </c>
      <c r="B725" s="132" t="n">
        <v>244</v>
      </c>
      <c r="C725" s="109" t="s">
        <v>123</v>
      </c>
      <c r="D725" s="109" t="s">
        <v>123</v>
      </c>
      <c r="E725" s="108" t="s">
        <v>775</v>
      </c>
      <c r="F725" s="109" t="s">
        <v>642</v>
      </c>
      <c r="G725" s="133" t="n">
        <v>1890.9</v>
      </c>
      <c r="H725" s="133" t="n">
        <v>1861.1</v>
      </c>
      <c r="I725" s="96" t="n">
        <f aca="false">G725-H725</f>
        <v>29.8000000000002</v>
      </c>
      <c r="J725" s="174"/>
      <c r="K725" s="72"/>
      <c r="N725" s="135"/>
    </row>
    <row r="726" s="134" customFormat="true" ht="30.65" hidden="false" customHeight="true" outlineLevel="0" collapsed="false">
      <c r="A726" s="107" t="s">
        <v>776</v>
      </c>
      <c r="B726" s="132" t="n">
        <v>244</v>
      </c>
      <c r="C726" s="109" t="s">
        <v>123</v>
      </c>
      <c r="D726" s="109" t="s">
        <v>123</v>
      </c>
      <c r="E726" s="108" t="s">
        <v>777</v>
      </c>
      <c r="F726" s="109"/>
      <c r="G726" s="133" t="n">
        <f aca="false">G727</f>
        <v>2334.7</v>
      </c>
      <c r="H726" s="133" t="n">
        <f aca="false">H727</f>
        <v>2334.7</v>
      </c>
      <c r="I726" s="96" t="n">
        <f aca="false">G726-H726</f>
        <v>0</v>
      </c>
      <c r="J726" s="174"/>
      <c r="K726" s="72"/>
      <c r="N726" s="135"/>
    </row>
    <row r="727" s="134" customFormat="true" ht="30.65" hidden="false" customHeight="true" outlineLevel="0" collapsed="false">
      <c r="A727" s="107" t="s">
        <v>778</v>
      </c>
      <c r="B727" s="132" t="n">
        <v>244</v>
      </c>
      <c r="C727" s="109" t="s">
        <v>123</v>
      </c>
      <c r="D727" s="109" t="s">
        <v>123</v>
      </c>
      <c r="E727" s="108" t="s">
        <v>779</v>
      </c>
      <c r="F727" s="109"/>
      <c r="G727" s="133" t="n">
        <f aca="false">G728</f>
        <v>2334.7</v>
      </c>
      <c r="H727" s="133" t="n">
        <f aca="false">H728</f>
        <v>2334.7</v>
      </c>
      <c r="I727" s="96" t="n">
        <f aca="false">G727-H727</f>
        <v>0</v>
      </c>
      <c r="J727" s="174"/>
      <c r="K727" s="72"/>
      <c r="N727" s="135"/>
    </row>
    <row r="728" s="134" customFormat="true" ht="30.65" hidden="false" customHeight="true" outlineLevel="0" collapsed="false">
      <c r="A728" s="107" t="s">
        <v>400</v>
      </c>
      <c r="B728" s="132" t="n">
        <v>244</v>
      </c>
      <c r="C728" s="109" t="s">
        <v>123</v>
      </c>
      <c r="D728" s="109" t="s">
        <v>123</v>
      </c>
      <c r="E728" s="108" t="s">
        <v>779</v>
      </c>
      <c r="F728" s="109" t="s">
        <v>401</v>
      </c>
      <c r="G728" s="133" t="n">
        <f aca="false">G729+G730</f>
        <v>2334.7</v>
      </c>
      <c r="H728" s="133" t="n">
        <f aca="false">H729+H730</f>
        <v>2334.7</v>
      </c>
      <c r="I728" s="96" t="n">
        <f aca="false">G728-H728</f>
        <v>0</v>
      </c>
      <c r="J728" s="174"/>
      <c r="K728" s="72"/>
      <c r="N728" s="135"/>
    </row>
    <row r="729" s="134" customFormat="true" ht="30.65" hidden="false" customHeight="true" outlineLevel="0" collapsed="false">
      <c r="A729" s="107" t="s">
        <v>402</v>
      </c>
      <c r="B729" s="132" t="n">
        <v>244</v>
      </c>
      <c r="C729" s="109" t="s">
        <v>123</v>
      </c>
      <c r="D729" s="109" t="s">
        <v>123</v>
      </c>
      <c r="E729" s="108" t="s">
        <v>779</v>
      </c>
      <c r="F729" s="109" t="s">
        <v>403</v>
      </c>
      <c r="G729" s="133" t="n">
        <v>179.6</v>
      </c>
      <c r="H729" s="133" t="n">
        <v>179.6</v>
      </c>
      <c r="I729" s="96" t="n">
        <f aca="false">G729-H729</f>
        <v>0</v>
      </c>
      <c r="J729" s="174"/>
      <c r="K729" s="72"/>
      <c r="N729" s="135"/>
    </row>
    <row r="730" s="134" customFormat="true" ht="30.65" hidden="false" customHeight="true" outlineLevel="0" collapsed="false">
      <c r="A730" s="107" t="s">
        <v>749</v>
      </c>
      <c r="B730" s="132" t="n">
        <v>244</v>
      </c>
      <c r="C730" s="109" t="s">
        <v>123</v>
      </c>
      <c r="D730" s="109" t="s">
        <v>123</v>
      </c>
      <c r="E730" s="108" t="s">
        <v>779</v>
      </c>
      <c r="F730" s="109" t="s">
        <v>642</v>
      </c>
      <c r="G730" s="133" t="n">
        <v>2155.1</v>
      </c>
      <c r="H730" s="133" t="n">
        <v>2155.1</v>
      </c>
      <c r="I730" s="96" t="n">
        <f aca="false">G730-H730</f>
        <v>0</v>
      </c>
      <c r="J730" s="174"/>
      <c r="K730" s="72"/>
      <c r="N730" s="135"/>
    </row>
    <row r="731" s="134" customFormat="true" ht="73.5" hidden="false" customHeight="true" outlineLevel="0" collapsed="false">
      <c r="A731" s="107" t="s">
        <v>780</v>
      </c>
      <c r="B731" s="132" t="n">
        <v>244</v>
      </c>
      <c r="C731" s="109" t="s">
        <v>123</v>
      </c>
      <c r="D731" s="109" t="s">
        <v>123</v>
      </c>
      <c r="E731" s="108" t="s">
        <v>781</v>
      </c>
      <c r="F731" s="109"/>
      <c r="G731" s="133" t="n">
        <f aca="false">G732</f>
        <v>1194</v>
      </c>
      <c r="H731" s="133" t="n">
        <f aca="false">H732</f>
        <v>1194</v>
      </c>
      <c r="I731" s="96" t="n">
        <f aca="false">G731-H731</f>
        <v>0</v>
      </c>
      <c r="J731" s="174"/>
      <c r="K731" s="72"/>
      <c r="N731" s="135"/>
    </row>
    <row r="732" s="134" customFormat="true" ht="75" hidden="false" customHeight="true" outlineLevel="0" collapsed="false">
      <c r="A732" s="107" t="s">
        <v>782</v>
      </c>
      <c r="B732" s="132" t="n">
        <v>244</v>
      </c>
      <c r="C732" s="109" t="s">
        <v>123</v>
      </c>
      <c r="D732" s="109" t="s">
        <v>123</v>
      </c>
      <c r="E732" s="108" t="s">
        <v>783</v>
      </c>
      <c r="F732" s="109"/>
      <c r="G732" s="133" t="n">
        <f aca="false">G733</f>
        <v>1194</v>
      </c>
      <c r="H732" s="133" t="n">
        <f aca="false">H733</f>
        <v>1194</v>
      </c>
      <c r="I732" s="96" t="n">
        <f aca="false">G732-H732</f>
        <v>0</v>
      </c>
      <c r="J732" s="174"/>
      <c r="K732" s="72"/>
      <c r="N732" s="135"/>
    </row>
    <row r="733" s="134" customFormat="true" ht="34.5" hidden="false" customHeight="true" outlineLevel="0" collapsed="false">
      <c r="A733" s="107" t="s">
        <v>400</v>
      </c>
      <c r="B733" s="132" t="n">
        <v>244</v>
      </c>
      <c r="C733" s="109" t="s">
        <v>123</v>
      </c>
      <c r="D733" s="109" t="s">
        <v>123</v>
      </c>
      <c r="E733" s="108" t="s">
        <v>783</v>
      </c>
      <c r="F733" s="109" t="s">
        <v>401</v>
      </c>
      <c r="G733" s="133" t="n">
        <f aca="false">G734</f>
        <v>1194</v>
      </c>
      <c r="H733" s="133" t="n">
        <f aca="false">H734</f>
        <v>1194</v>
      </c>
      <c r="I733" s="96" t="n">
        <f aca="false">G733-H733</f>
        <v>0</v>
      </c>
      <c r="J733" s="174"/>
      <c r="K733" s="72"/>
      <c r="N733" s="135"/>
    </row>
    <row r="734" s="134" customFormat="true" ht="31" hidden="false" customHeight="true" outlineLevel="0" collapsed="false">
      <c r="A734" s="107" t="s">
        <v>749</v>
      </c>
      <c r="B734" s="132" t="n">
        <v>244</v>
      </c>
      <c r="C734" s="109" t="s">
        <v>123</v>
      </c>
      <c r="D734" s="109" t="s">
        <v>123</v>
      </c>
      <c r="E734" s="108" t="s">
        <v>783</v>
      </c>
      <c r="F734" s="109" t="s">
        <v>642</v>
      </c>
      <c r="G734" s="133" t="n">
        <v>1194</v>
      </c>
      <c r="H734" s="133" t="n">
        <v>1194</v>
      </c>
      <c r="I734" s="96" t="n">
        <f aca="false">G734-H734</f>
        <v>0</v>
      </c>
      <c r="J734" s="174"/>
      <c r="K734" s="72"/>
      <c r="N734" s="135"/>
    </row>
    <row r="735" s="134" customFormat="true" ht="66" hidden="false" customHeight="true" outlineLevel="0" collapsed="false">
      <c r="A735" s="107" t="s">
        <v>784</v>
      </c>
      <c r="B735" s="132" t="n">
        <v>244</v>
      </c>
      <c r="C735" s="109" t="s">
        <v>123</v>
      </c>
      <c r="D735" s="109" t="s">
        <v>123</v>
      </c>
      <c r="E735" s="108" t="s">
        <v>785</v>
      </c>
      <c r="F735" s="109"/>
      <c r="G735" s="133" t="n">
        <f aca="false">G736+G741</f>
        <v>43028.6</v>
      </c>
      <c r="H735" s="133" t="n">
        <f aca="false">H736+H741</f>
        <v>43028.6</v>
      </c>
      <c r="I735" s="96" t="n">
        <f aca="false">G735-H735</f>
        <v>0</v>
      </c>
      <c r="J735" s="174"/>
      <c r="K735" s="72"/>
      <c r="N735" s="135"/>
    </row>
    <row r="736" s="134" customFormat="true" ht="53.15" hidden="false" customHeight="true" outlineLevel="0" collapsed="false">
      <c r="A736" s="107" t="s">
        <v>786</v>
      </c>
      <c r="B736" s="132" t="n">
        <v>244</v>
      </c>
      <c r="C736" s="109" t="s">
        <v>123</v>
      </c>
      <c r="D736" s="109" t="s">
        <v>123</v>
      </c>
      <c r="E736" s="108" t="s">
        <v>787</v>
      </c>
      <c r="F736" s="109"/>
      <c r="G736" s="133" t="n">
        <f aca="false">G739+G737</f>
        <v>42715.5</v>
      </c>
      <c r="H736" s="133" t="n">
        <f aca="false">H739+H737</f>
        <v>42715.5</v>
      </c>
      <c r="I736" s="96" t="n">
        <f aca="false">G736-H736</f>
        <v>0</v>
      </c>
      <c r="J736" s="174"/>
      <c r="K736" s="72"/>
      <c r="N736" s="135"/>
    </row>
    <row r="737" s="134" customFormat="true" ht="41.5" hidden="false" customHeight="true" outlineLevel="0" collapsed="false">
      <c r="A737" s="107" t="s">
        <v>521</v>
      </c>
      <c r="B737" s="132" t="n">
        <v>244</v>
      </c>
      <c r="C737" s="109" t="s">
        <v>123</v>
      </c>
      <c r="D737" s="109" t="s">
        <v>123</v>
      </c>
      <c r="E737" s="108" t="s">
        <v>787</v>
      </c>
      <c r="F737" s="109" t="s">
        <v>281</v>
      </c>
      <c r="G737" s="133" t="n">
        <f aca="false">G738</f>
        <v>5428.9</v>
      </c>
      <c r="H737" s="133" t="n">
        <f aca="false">H738</f>
        <v>5428.9</v>
      </c>
      <c r="I737" s="96" t="n">
        <f aca="false">G737-H737</f>
        <v>0</v>
      </c>
      <c r="J737" s="174"/>
      <c r="K737" s="72"/>
      <c r="N737" s="135"/>
    </row>
    <row r="738" s="134" customFormat="true" ht="44.15" hidden="false" customHeight="true" outlineLevel="0" collapsed="false">
      <c r="A738" s="107" t="s">
        <v>282</v>
      </c>
      <c r="B738" s="132" t="n">
        <v>244</v>
      </c>
      <c r="C738" s="109" t="s">
        <v>123</v>
      </c>
      <c r="D738" s="109" t="s">
        <v>123</v>
      </c>
      <c r="E738" s="108" t="s">
        <v>787</v>
      </c>
      <c r="F738" s="109" t="s">
        <v>283</v>
      </c>
      <c r="G738" s="133" t="n">
        <v>5428.9</v>
      </c>
      <c r="H738" s="133" t="n">
        <v>5428.9</v>
      </c>
      <c r="I738" s="96" t="n">
        <f aca="false">G738-H738</f>
        <v>0</v>
      </c>
      <c r="J738" s="174"/>
      <c r="K738" s="72"/>
      <c r="N738" s="135"/>
    </row>
    <row r="739" s="134" customFormat="true" ht="42" hidden="false" customHeight="true" outlineLevel="0" collapsed="false">
      <c r="A739" s="107" t="s">
        <v>400</v>
      </c>
      <c r="B739" s="132" t="n">
        <v>244</v>
      </c>
      <c r="C739" s="109" t="s">
        <v>123</v>
      </c>
      <c r="D739" s="109" t="s">
        <v>123</v>
      </c>
      <c r="E739" s="108" t="s">
        <v>787</v>
      </c>
      <c r="F739" s="109" t="s">
        <v>401</v>
      </c>
      <c r="G739" s="133" t="n">
        <f aca="false">G740</f>
        <v>37286.6</v>
      </c>
      <c r="H739" s="133" t="n">
        <f aca="false">H740</f>
        <v>37286.6</v>
      </c>
      <c r="I739" s="96" t="n">
        <f aca="false">G739-H739</f>
        <v>0</v>
      </c>
      <c r="J739" s="174"/>
      <c r="K739" s="72"/>
      <c r="N739" s="135"/>
    </row>
    <row r="740" s="134" customFormat="true" ht="28.5" hidden="false" customHeight="true" outlineLevel="0" collapsed="false">
      <c r="A740" s="107" t="s">
        <v>749</v>
      </c>
      <c r="B740" s="132" t="n">
        <v>244</v>
      </c>
      <c r="C740" s="109" t="s">
        <v>123</v>
      </c>
      <c r="D740" s="109" t="s">
        <v>123</v>
      </c>
      <c r="E740" s="108" t="s">
        <v>787</v>
      </c>
      <c r="F740" s="109" t="s">
        <v>642</v>
      </c>
      <c r="G740" s="133" t="n">
        <v>37286.6</v>
      </c>
      <c r="H740" s="133" t="n">
        <v>37286.6</v>
      </c>
      <c r="I740" s="96" t="n">
        <f aca="false">G740-H740</f>
        <v>0</v>
      </c>
      <c r="J740" s="174"/>
      <c r="K740" s="72"/>
      <c r="N740" s="135"/>
    </row>
    <row r="741" s="134" customFormat="true" ht="60" hidden="false" customHeight="true" outlineLevel="0" collapsed="false">
      <c r="A741" s="107" t="s">
        <v>788</v>
      </c>
      <c r="B741" s="132" t="n">
        <v>244</v>
      </c>
      <c r="C741" s="109" t="s">
        <v>123</v>
      </c>
      <c r="D741" s="109" t="s">
        <v>123</v>
      </c>
      <c r="E741" s="108" t="s">
        <v>789</v>
      </c>
      <c r="F741" s="109"/>
      <c r="G741" s="133" t="n">
        <f aca="false">G742</f>
        <v>313.1</v>
      </c>
      <c r="H741" s="133" t="n">
        <f aca="false">H742</f>
        <v>313.1</v>
      </c>
      <c r="I741" s="96" t="n">
        <f aca="false">G741-H741</f>
        <v>0</v>
      </c>
      <c r="J741" s="174"/>
      <c r="K741" s="72"/>
      <c r="N741" s="135"/>
    </row>
    <row r="742" s="134" customFormat="true" ht="36.65" hidden="false" customHeight="true" outlineLevel="0" collapsed="false">
      <c r="A742" s="107" t="s">
        <v>400</v>
      </c>
      <c r="B742" s="132" t="n">
        <v>244</v>
      </c>
      <c r="C742" s="109" t="s">
        <v>123</v>
      </c>
      <c r="D742" s="109" t="s">
        <v>123</v>
      </c>
      <c r="E742" s="108" t="s">
        <v>789</v>
      </c>
      <c r="F742" s="109" t="s">
        <v>401</v>
      </c>
      <c r="G742" s="133" t="n">
        <f aca="false">G743</f>
        <v>313.1</v>
      </c>
      <c r="H742" s="133" t="n">
        <f aca="false">H743</f>
        <v>313.1</v>
      </c>
      <c r="I742" s="96" t="n">
        <f aca="false">G742-H742</f>
        <v>0</v>
      </c>
      <c r="J742" s="174"/>
      <c r="K742" s="72"/>
      <c r="N742" s="135"/>
    </row>
    <row r="743" s="134" customFormat="true" ht="28.5" hidden="false" customHeight="true" outlineLevel="0" collapsed="false">
      <c r="A743" s="107" t="s">
        <v>749</v>
      </c>
      <c r="B743" s="132" t="n">
        <v>244</v>
      </c>
      <c r="C743" s="109" t="s">
        <v>123</v>
      </c>
      <c r="D743" s="109" t="s">
        <v>123</v>
      </c>
      <c r="E743" s="108" t="s">
        <v>789</v>
      </c>
      <c r="F743" s="109" t="s">
        <v>642</v>
      </c>
      <c r="G743" s="133" t="n">
        <v>313.1</v>
      </c>
      <c r="H743" s="133" t="n">
        <v>313.1</v>
      </c>
      <c r="I743" s="96" t="n">
        <f aca="false">G743-H743</f>
        <v>0</v>
      </c>
      <c r="J743" s="174"/>
      <c r="K743" s="72"/>
      <c r="N743" s="135"/>
    </row>
    <row r="744" s="134" customFormat="true" ht="39" hidden="true" customHeight="true" outlineLevel="0" collapsed="false">
      <c r="A744" s="107" t="s">
        <v>743</v>
      </c>
      <c r="B744" s="132" t="n">
        <v>244</v>
      </c>
      <c r="C744" s="109" t="s">
        <v>123</v>
      </c>
      <c r="D744" s="109" t="s">
        <v>123</v>
      </c>
      <c r="E744" s="108" t="s">
        <v>744</v>
      </c>
      <c r="F744" s="109"/>
      <c r="G744" s="133" t="n">
        <f aca="false">G745</f>
        <v>0</v>
      </c>
      <c r="H744" s="133" t="n">
        <f aca="false">H745</f>
        <v>0</v>
      </c>
      <c r="I744" s="96" t="n">
        <f aca="false">G744-H744</f>
        <v>0</v>
      </c>
      <c r="J744" s="174"/>
      <c r="K744" s="72"/>
      <c r="N744" s="135"/>
    </row>
    <row r="745" s="134" customFormat="true" ht="39" hidden="true" customHeight="true" outlineLevel="0" collapsed="false">
      <c r="A745" s="107" t="s">
        <v>750</v>
      </c>
      <c r="B745" s="132" t="n">
        <v>244</v>
      </c>
      <c r="C745" s="109" t="s">
        <v>123</v>
      </c>
      <c r="D745" s="109" t="s">
        <v>123</v>
      </c>
      <c r="E745" s="108" t="s">
        <v>790</v>
      </c>
      <c r="F745" s="109"/>
      <c r="G745" s="133" t="n">
        <f aca="false">G746</f>
        <v>0</v>
      </c>
      <c r="H745" s="133" t="n">
        <f aca="false">H746</f>
        <v>0</v>
      </c>
      <c r="I745" s="96" t="n">
        <f aca="false">G745-H745</f>
        <v>0</v>
      </c>
      <c r="J745" s="174"/>
      <c r="K745" s="72"/>
      <c r="N745" s="135"/>
    </row>
    <row r="746" s="134" customFormat="true" ht="40.5" hidden="true" customHeight="true" outlineLevel="0" collapsed="false">
      <c r="A746" s="107" t="s">
        <v>752</v>
      </c>
      <c r="B746" s="132" t="n">
        <v>244</v>
      </c>
      <c r="C746" s="109" t="s">
        <v>123</v>
      </c>
      <c r="D746" s="109" t="s">
        <v>123</v>
      </c>
      <c r="E746" s="108" t="s">
        <v>791</v>
      </c>
      <c r="F746" s="109"/>
      <c r="G746" s="133" t="n">
        <f aca="false">G747</f>
        <v>0</v>
      </c>
      <c r="H746" s="133" t="n">
        <f aca="false">H747</f>
        <v>0</v>
      </c>
      <c r="I746" s="96" t="n">
        <f aca="false">G746-H746</f>
        <v>0</v>
      </c>
      <c r="J746" s="174"/>
      <c r="K746" s="72"/>
      <c r="N746" s="135"/>
    </row>
    <row r="747" s="134" customFormat="true" ht="44.15" hidden="true" customHeight="true" outlineLevel="0" collapsed="false">
      <c r="A747" s="107" t="s">
        <v>400</v>
      </c>
      <c r="B747" s="132" t="n">
        <v>244</v>
      </c>
      <c r="C747" s="109" t="s">
        <v>123</v>
      </c>
      <c r="D747" s="109" t="s">
        <v>123</v>
      </c>
      <c r="E747" s="108" t="s">
        <v>791</v>
      </c>
      <c r="F747" s="109" t="s">
        <v>401</v>
      </c>
      <c r="G747" s="133" t="n">
        <f aca="false">G748</f>
        <v>0</v>
      </c>
      <c r="H747" s="133" t="n">
        <f aca="false">H748</f>
        <v>0</v>
      </c>
      <c r="I747" s="96" t="n">
        <f aca="false">G747-H747</f>
        <v>0</v>
      </c>
      <c r="J747" s="174"/>
      <c r="K747" s="72"/>
      <c r="N747" s="135"/>
    </row>
    <row r="748" s="134" customFormat="true" ht="24" hidden="true" customHeight="true" outlineLevel="0" collapsed="false">
      <c r="A748" s="107" t="s">
        <v>749</v>
      </c>
      <c r="B748" s="132" t="n">
        <v>244</v>
      </c>
      <c r="C748" s="109" t="s">
        <v>123</v>
      </c>
      <c r="D748" s="109" t="s">
        <v>123</v>
      </c>
      <c r="E748" s="108" t="s">
        <v>791</v>
      </c>
      <c r="F748" s="109" t="s">
        <v>642</v>
      </c>
      <c r="G748" s="133" t="n">
        <v>0</v>
      </c>
      <c r="H748" s="133" t="n">
        <v>0</v>
      </c>
      <c r="I748" s="96" t="n">
        <f aca="false">G748-H748</f>
        <v>0</v>
      </c>
      <c r="J748" s="174"/>
      <c r="K748" s="72"/>
      <c r="N748" s="135"/>
    </row>
    <row r="749" s="134" customFormat="true" ht="65.5" hidden="false" customHeight="true" outlineLevel="0" collapsed="false">
      <c r="A749" s="107" t="s">
        <v>792</v>
      </c>
      <c r="B749" s="132" t="n">
        <v>244</v>
      </c>
      <c r="C749" s="109" t="s">
        <v>123</v>
      </c>
      <c r="D749" s="109" t="s">
        <v>123</v>
      </c>
      <c r="E749" s="108" t="s">
        <v>793</v>
      </c>
      <c r="F749" s="109"/>
      <c r="G749" s="133" t="n">
        <f aca="false">G750</f>
        <v>417.5</v>
      </c>
      <c r="H749" s="133" t="n">
        <f aca="false">H750</f>
        <v>417.5</v>
      </c>
      <c r="I749" s="96" t="n">
        <f aca="false">G749-H749</f>
        <v>0</v>
      </c>
      <c r="J749" s="174"/>
      <c r="K749" s="72"/>
      <c r="N749" s="135"/>
    </row>
    <row r="750" s="134" customFormat="true" ht="49.4" hidden="false" customHeight="true" outlineLevel="0" collapsed="false">
      <c r="A750" s="107" t="s">
        <v>794</v>
      </c>
      <c r="B750" s="132" t="n">
        <v>244</v>
      </c>
      <c r="C750" s="109" t="s">
        <v>123</v>
      </c>
      <c r="D750" s="109" t="s">
        <v>123</v>
      </c>
      <c r="E750" s="108" t="s">
        <v>795</v>
      </c>
      <c r="F750" s="109"/>
      <c r="G750" s="133" t="n">
        <f aca="false">G751</f>
        <v>417.5</v>
      </c>
      <c r="H750" s="133" t="n">
        <f aca="false">H751</f>
        <v>417.5</v>
      </c>
      <c r="I750" s="96" t="n">
        <f aca="false">G750-H750</f>
        <v>0</v>
      </c>
      <c r="J750" s="174"/>
      <c r="K750" s="72"/>
      <c r="N750" s="135"/>
    </row>
    <row r="751" s="134" customFormat="true" ht="37.75" hidden="false" customHeight="true" outlineLevel="0" collapsed="false">
      <c r="A751" s="107" t="s">
        <v>747</v>
      </c>
      <c r="B751" s="132" t="n">
        <v>244</v>
      </c>
      <c r="C751" s="109" t="s">
        <v>123</v>
      </c>
      <c r="D751" s="109" t="s">
        <v>123</v>
      </c>
      <c r="E751" s="109" t="s">
        <v>796</v>
      </c>
      <c r="F751" s="109"/>
      <c r="G751" s="133" t="n">
        <f aca="false">G752</f>
        <v>417.5</v>
      </c>
      <c r="H751" s="133" t="n">
        <f aca="false">H752</f>
        <v>417.5</v>
      </c>
      <c r="I751" s="96" t="n">
        <f aca="false">G751-H751</f>
        <v>0</v>
      </c>
      <c r="J751" s="174"/>
      <c r="K751" s="72"/>
      <c r="N751" s="135"/>
    </row>
    <row r="752" s="134" customFormat="true" ht="36.65" hidden="false" customHeight="true" outlineLevel="0" collapsed="false">
      <c r="A752" s="173" t="s">
        <v>400</v>
      </c>
      <c r="B752" s="132" t="n">
        <v>244</v>
      </c>
      <c r="C752" s="109" t="s">
        <v>123</v>
      </c>
      <c r="D752" s="109" t="s">
        <v>123</v>
      </c>
      <c r="E752" s="109" t="s">
        <v>796</v>
      </c>
      <c r="F752" s="109" t="s">
        <v>401</v>
      </c>
      <c r="G752" s="133" t="n">
        <f aca="false">G753+G754</f>
        <v>417.5</v>
      </c>
      <c r="H752" s="133" t="n">
        <f aca="false">H753+H754</f>
        <v>417.5</v>
      </c>
      <c r="I752" s="96" t="n">
        <f aca="false">G752-H752</f>
        <v>0</v>
      </c>
      <c r="J752" s="174"/>
      <c r="K752" s="72"/>
      <c r="N752" s="135"/>
    </row>
    <row r="753" s="134" customFormat="true" ht="23" hidden="false" customHeight="true" outlineLevel="0" collapsed="false">
      <c r="A753" s="107" t="s">
        <v>402</v>
      </c>
      <c r="B753" s="132" t="n">
        <v>244</v>
      </c>
      <c r="C753" s="109" t="s">
        <v>123</v>
      </c>
      <c r="D753" s="109" t="s">
        <v>123</v>
      </c>
      <c r="E753" s="109" t="s">
        <v>796</v>
      </c>
      <c r="F753" s="109" t="s">
        <v>403</v>
      </c>
      <c r="G753" s="133" t="n">
        <v>16.5</v>
      </c>
      <c r="H753" s="133" t="n">
        <v>16.5</v>
      </c>
      <c r="I753" s="96" t="n">
        <f aca="false">G753-H753</f>
        <v>0</v>
      </c>
      <c r="J753" s="174"/>
      <c r="K753" s="72"/>
      <c r="N753" s="135"/>
    </row>
    <row r="754" s="134" customFormat="true" ht="24" hidden="false" customHeight="true" outlineLevel="0" collapsed="false">
      <c r="A754" s="107" t="s">
        <v>749</v>
      </c>
      <c r="B754" s="132" t="n">
        <v>244</v>
      </c>
      <c r="C754" s="109" t="s">
        <v>123</v>
      </c>
      <c r="D754" s="109" t="s">
        <v>123</v>
      </c>
      <c r="E754" s="109" t="s">
        <v>796</v>
      </c>
      <c r="F754" s="109" t="s">
        <v>642</v>
      </c>
      <c r="G754" s="133" t="n">
        <v>401</v>
      </c>
      <c r="H754" s="133" t="n">
        <v>401</v>
      </c>
      <c r="I754" s="96" t="n">
        <f aca="false">G754-H754</f>
        <v>0</v>
      </c>
      <c r="J754" s="174"/>
      <c r="K754" s="72"/>
      <c r="N754" s="135"/>
    </row>
    <row r="755" s="134" customFormat="true" ht="22.75" hidden="false" customHeight="true" outlineLevel="0" collapsed="false">
      <c r="A755" s="104" t="s">
        <v>797</v>
      </c>
      <c r="B755" s="137" t="n">
        <v>244</v>
      </c>
      <c r="C755" s="124" t="s">
        <v>199</v>
      </c>
      <c r="D755" s="124"/>
      <c r="E755" s="124"/>
      <c r="F755" s="124"/>
      <c r="G755" s="138" t="n">
        <f aca="false">G756+G774</f>
        <v>7368</v>
      </c>
      <c r="H755" s="138" t="n">
        <f aca="false">H756+H774</f>
        <v>7368</v>
      </c>
      <c r="I755" s="96" t="n">
        <f aca="false">G755-H755</f>
        <v>0</v>
      </c>
      <c r="J755" s="174"/>
      <c r="K755" s="72"/>
      <c r="N755" s="135"/>
    </row>
    <row r="756" s="134" customFormat="true" ht="19.75" hidden="false" customHeight="true" outlineLevel="0" collapsed="false">
      <c r="A756" s="104" t="s">
        <v>798</v>
      </c>
      <c r="B756" s="137" t="n">
        <v>244</v>
      </c>
      <c r="C756" s="124" t="s">
        <v>199</v>
      </c>
      <c r="D756" s="124" t="s">
        <v>9</v>
      </c>
      <c r="E756" s="124"/>
      <c r="F756" s="124"/>
      <c r="G756" s="138" t="n">
        <f aca="false">G757</f>
        <v>7218</v>
      </c>
      <c r="H756" s="138" t="n">
        <f aca="false">H757</f>
        <v>7218</v>
      </c>
      <c r="I756" s="96" t="n">
        <f aca="false">G756-H756</f>
        <v>0</v>
      </c>
      <c r="J756" s="174"/>
      <c r="K756" s="72"/>
      <c r="N756" s="135"/>
    </row>
    <row r="757" s="134" customFormat="true" ht="53.15" hidden="false" customHeight="true" outlineLevel="0" collapsed="false">
      <c r="A757" s="107" t="s">
        <v>741</v>
      </c>
      <c r="B757" s="132" t="n">
        <v>244</v>
      </c>
      <c r="C757" s="109" t="s">
        <v>199</v>
      </c>
      <c r="D757" s="109" t="s">
        <v>9</v>
      </c>
      <c r="E757" s="108" t="s">
        <v>742</v>
      </c>
      <c r="F757" s="109"/>
      <c r="G757" s="133" t="n">
        <f aca="false">G758</f>
        <v>7218</v>
      </c>
      <c r="H757" s="133" t="n">
        <f aca="false">H758</f>
        <v>7218</v>
      </c>
      <c r="I757" s="96" t="n">
        <f aca="false">G757-H757</f>
        <v>0</v>
      </c>
      <c r="J757" s="71"/>
      <c r="K757" s="72"/>
      <c r="N757" s="135"/>
    </row>
    <row r="758" s="134" customFormat="true" ht="35.5" hidden="false" customHeight="true" outlineLevel="0" collapsed="false">
      <c r="A758" s="107" t="s">
        <v>799</v>
      </c>
      <c r="B758" s="132" t="n">
        <v>244</v>
      </c>
      <c r="C758" s="109" t="s">
        <v>199</v>
      </c>
      <c r="D758" s="109" t="s">
        <v>9</v>
      </c>
      <c r="E758" s="108" t="s">
        <v>800</v>
      </c>
      <c r="F758" s="109"/>
      <c r="G758" s="133" t="n">
        <f aca="false">G759+G763+G767</f>
        <v>7218</v>
      </c>
      <c r="H758" s="133" t="n">
        <f aca="false">H759+H763+H767</f>
        <v>7218</v>
      </c>
      <c r="I758" s="96" t="n">
        <f aca="false">G758-H758</f>
        <v>0</v>
      </c>
      <c r="J758" s="71"/>
      <c r="K758" s="72"/>
      <c r="N758" s="135"/>
    </row>
    <row r="759" s="134" customFormat="true" ht="54.65" hidden="false" customHeight="true" outlineLevel="0" collapsed="false">
      <c r="A759" s="107" t="s">
        <v>801</v>
      </c>
      <c r="B759" s="132" t="n">
        <v>244</v>
      </c>
      <c r="C759" s="109" t="s">
        <v>199</v>
      </c>
      <c r="D759" s="109" t="s">
        <v>9</v>
      </c>
      <c r="E759" s="108" t="s">
        <v>802</v>
      </c>
      <c r="F759" s="109"/>
      <c r="G759" s="133" t="n">
        <f aca="false">G760</f>
        <v>6769.9</v>
      </c>
      <c r="H759" s="133" t="n">
        <f aca="false">H760</f>
        <v>6769.9</v>
      </c>
      <c r="I759" s="96" t="n">
        <f aca="false">G759-H759</f>
        <v>0</v>
      </c>
      <c r="J759" s="71"/>
      <c r="K759" s="72"/>
      <c r="N759" s="135"/>
    </row>
    <row r="760" s="134" customFormat="true" ht="35.5" hidden="false" customHeight="true" outlineLevel="0" collapsed="false">
      <c r="A760" s="107" t="s">
        <v>771</v>
      </c>
      <c r="B760" s="132" t="n">
        <v>244</v>
      </c>
      <c r="C760" s="109" t="s">
        <v>199</v>
      </c>
      <c r="D760" s="109" t="s">
        <v>9</v>
      </c>
      <c r="E760" s="108" t="s">
        <v>803</v>
      </c>
      <c r="F760" s="109"/>
      <c r="G760" s="133" t="n">
        <f aca="false">G761</f>
        <v>6769.9</v>
      </c>
      <c r="H760" s="133" t="n">
        <f aca="false">H761</f>
        <v>6769.9</v>
      </c>
      <c r="I760" s="96" t="n">
        <f aca="false">G760-H760</f>
        <v>0</v>
      </c>
      <c r="J760" s="71"/>
      <c r="K760" s="72"/>
      <c r="N760" s="135"/>
    </row>
    <row r="761" s="134" customFormat="true" ht="35.15" hidden="false" customHeight="true" outlineLevel="0" collapsed="false">
      <c r="A761" s="173" t="s">
        <v>400</v>
      </c>
      <c r="B761" s="132" t="n">
        <v>244</v>
      </c>
      <c r="C761" s="109" t="s">
        <v>199</v>
      </c>
      <c r="D761" s="109" t="s">
        <v>9</v>
      </c>
      <c r="E761" s="108" t="s">
        <v>803</v>
      </c>
      <c r="F761" s="109" t="s">
        <v>401</v>
      </c>
      <c r="G761" s="133" t="n">
        <f aca="false">G762</f>
        <v>6769.9</v>
      </c>
      <c r="H761" s="133" t="n">
        <f aca="false">H762</f>
        <v>6769.9</v>
      </c>
      <c r="I761" s="96" t="n">
        <f aca="false">G761-H761</f>
        <v>0</v>
      </c>
      <c r="J761" s="71"/>
      <c r="K761" s="72"/>
      <c r="N761" s="135"/>
    </row>
    <row r="762" s="134" customFormat="true" ht="23.15" hidden="false" customHeight="true" outlineLevel="0" collapsed="false">
      <c r="A762" s="173" t="s">
        <v>641</v>
      </c>
      <c r="B762" s="132" t="n">
        <v>244</v>
      </c>
      <c r="C762" s="109" t="s">
        <v>199</v>
      </c>
      <c r="D762" s="109" t="s">
        <v>9</v>
      </c>
      <c r="E762" s="108" t="s">
        <v>803</v>
      </c>
      <c r="F762" s="109" t="s">
        <v>642</v>
      </c>
      <c r="G762" s="133" t="n">
        <v>6769.9</v>
      </c>
      <c r="H762" s="133" t="n">
        <v>6769.9</v>
      </c>
      <c r="I762" s="96" t="n">
        <f aca="false">G762-H762</f>
        <v>0</v>
      </c>
      <c r="J762" s="71"/>
      <c r="K762" s="72"/>
      <c r="N762" s="135"/>
    </row>
    <row r="763" s="134" customFormat="true" ht="40.5" hidden="false" customHeight="true" outlineLevel="0" collapsed="false">
      <c r="A763" s="107" t="s">
        <v>804</v>
      </c>
      <c r="B763" s="132" t="n">
        <v>244</v>
      </c>
      <c r="C763" s="109" t="s">
        <v>199</v>
      </c>
      <c r="D763" s="109" t="s">
        <v>9</v>
      </c>
      <c r="E763" s="108" t="s">
        <v>805</v>
      </c>
      <c r="F763" s="109"/>
      <c r="G763" s="133" t="n">
        <f aca="false">G764</f>
        <v>357</v>
      </c>
      <c r="H763" s="133" t="n">
        <f aca="false">H764</f>
        <v>357</v>
      </c>
      <c r="I763" s="96" t="n">
        <f aca="false">G763-H763</f>
        <v>0</v>
      </c>
      <c r="J763" s="71"/>
      <c r="K763" s="72"/>
      <c r="N763" s="135"/>
    </row>
    <row r="764" s="134" customFormat="true" ht="38.15" hidden="false" customHeight="true" outlineLevel="0" collapsed="false">
      <c r="A764" s="107" t="s">
        <v>747</v>
      </c>
      <c r="B764" s="132" t="n">
        <v>244</v>
      </c>
      <c r="C764" s="109" t="s">
        <v>199</v>
      </c>
      <c r="D764" s="109" t="s">
        <v>9</v>
      </c>
      <c r="E764" s="108" t="s">
        <v>806</v>
      </c>
      <c r="F764" s="109"/>
      <c r="G764" s="133" t="n">
        <f aca="false">G765</f>
        <v>357</v>
      </c>
      <c r="H764" s="133" t="n">
        <f aca="false">H765</f>
        <v>357</v>
      </c>
      <c r="I764" s="96" t="n">
        <f aca="false">G764-H764</f>
        <v>0</v>
      </c>
      <c r="J764" s="71"/>
      <c r="K764" s="72"/>
      <c r="N764" s="135"/>
    </row>
    <row r="765" s="134" customFormat="true" ht="38.15" hidden="false" customHeight="true" outlineLevel="0" collapsed="false">
      <c r="A765" s="107" t="s">
        <v>400</v>
      </c>
      <c r="B765" s="132" t="n">
        <v>244</v>
      </c>
      <c r="C765" s="109" t="s">
        <v>199</v>
      </c>
      <c r="D765" s="109" t="s">
        <v>9</v>
      </c>
      <c r="E765" s="108" t="s">
        <v>806</v>
      </c>
      <c r="F765" s="109" t="s">
        <v>401</v>
      </c>
      <c r="G765" s="133" t="n">
        <f aca="false">G766</f>
        <v>357</v>
      </c>
      <c r="H765" s="133" t="n">
        <f aca="false">H766</f>
        <v>357</v>
      </c>
      <c r="I765" s="96" t="n">
        <f aca="false">G765-H765</f>
        <v>0</v>
      </c>
      <c r="J765" s="71"/>
      <c r="K765" s="72"/>
      <c r="N765" s="135"/>
    </row>
    <row r="766" s="134" customFormat="true" ht="23.5" hidden="false" customHeight="true" outlineLevel="0" collapsed="false">
      <c r="A766" s="107" t="s">
        <v>641</v>
      </c>
      <c r="B766" s="132" t="n">
        <v>244</v>
      </c>
      <c r="C766" s="109" t="s">
        <v>199</v>
      </c>
      <c r="D766" s="109" t="s">
        <v>9</v>
      </c>
      <c r="E766" s="108" t="s">
        <v>806</v>
      </c>
      <c r="F766" s="109" t="s">
        <v>642</v>
      </c>
      <c r="G766" s="133" t="n">
        <v>357</v>
      </c>
      <c r="H766" s="133" t="n">
        <v>357</v>
      </c>
      <c r="I766" s="96" t="n">
        <f aca="false">G766-H766</f>
        <v>0</v>
      </c>
      <c r="J766" s="71"/>
      <c r="K766" s="72"/>
      <c r="N766" s="135"/>
    </row>
    <row r="767" s="134" customFormat="true" ht="46.5" hidden="false" customHeight="true" outlineLevel="0" collapsed="false">
      <c r="A767" s="107" t="s">
        <v>750</v>
      </c>
      <c r="B767" s="132" t="n">
        <v>244</v>
      </c>
      <c r="C767" s="109" t="s">
        <v>199</v>
      </c>
      <c r="D767" s="109" t="s">
        <v>9</v>
      </c>
      <c r="E767" s="108" t="s">
        <v>807</v>
      </c>
      <c r="F767" s="109"/>
      <c r="G767" s="133" t="n">
        <f aca="false">G768+G771</f>
        <v>91.1</v>
      </c>
      <c r="H767" s="133" t="n">
        <f aca="false">H768+H771</f>
        <v>91.1</v>
      </c>
      <c r="I767" s="96" t="n">
        <f aca="false">G767-H767</f>
        <v>0</v>
      </c>
      <c r="J767" s="71"/>
      <c r="K767" s="72"/>
      <c r="N767" s="135"/>
    </row>
    <row r="768" s="134" customFormat="true" ht="39" hidden="false" customHeight="true" outlineLevel="0" collapsed="false">
      <c r="A768" s="107" t="s">
        <v>752</v>
      </c>
      <c r="B768" s="132" t="n">
        <v>244</v>
      </c>
      <c r="C768" s="109" t="s">
        <v>199</v>
      </c>
      <c r="D768" s="109" t="s">
        <v>9</v>
      </c>
      <c r="E768" s="108" t="s">
        <v>808</v>
      </c>
      <c r="F768" s="109"/>
      <c r="G768" s="133" t="n">
        <f aca="false">G769</f>
        <v>91.1</v>
      </c>
      <c r="H768" s="133" t="n">
        <f aca="false">H769</f>
        <v>91.1</v>
      </c>
      <c r="I768" s="96" t="n">
        <f aca="false">G768-H768</f>
        <v>0</v>
      </c>
      <c r="J768" s="71"/>
      <c r="K768" s="72"/>
      <c r="N768" s="135"/>
    </row>
    <row r="769" s="134" customFormat="true" ht="40" hidden="false" customHeight="true" outlineLevel="0" collapsed="false">
      <c r="A769" s="107" t="s">
        <v>400</v>
      </c>
      <c r="B769" s="132" t="n">
        <v>244</v>
      </c>
      <c r="C769" s="109" t="s">
        <v>199</v>
      </c>
      <c r="D769" s="109" t="s">
        <v>9</v>
      </c>
      <c r="E769" s="108" t="s">
        <v>808</v>
      </c>
      <c r="F769" s="109" t="s">
        <v>401</v>
      </c>
      <c r="G769" s="133" t="n">
        <f aca="false">G770</f>
        <v>91.1</v>
      </c>
      <c r="H769" s="133" t="n">
        <f aca="false">H770</f>
        <v>91.1</v>
      </c>
      <c r="I769" s="96" t="n">
        <f aca="false">G769-H769</f>
        <v>0</v>
      </c>
      <c r="J769" s="71"/>
      <c r="K769" s="72"/>
      <c r="N769" s="135"/>
    </row>
    <row r="770" s="134" customFormat="true" ht="23.5" hidden="false" customHeight="true" outlineLevel="0" collapsed="false">
      <c r="A770" s="107" t="s">
        <v>641</v>
      </c>
      <c r="B770" s="132" t="n">
        <v>244</v>
      </c>
      <c r="C770" s="109" t="s">
        <v>199</v>
      </c>
      <c r="D770" s="109" t="s">
        <v>9</v>
      </c>
      <c r="E770" s="108" t="s">
        <v>808</v>
      </c>
      <c r="F770" s="109" t="s">
        <v>642</v>
      </c>
      <c r="G770" s="133" t="n">
        <v>91.1</v>
      </c>
      <c r="H770" s="133" t="n">
        <v>91.1</v>
      </c>
      <c r="I770" s="96" t="n">
        <f aca="false">G770-H770</f>
        <v>0</v>
      </c>
      <c r="J770" s="71"/>
      <c r="K770" s="72"/>
      <c r="N770" s="135"/>
    </row>
    <row r="771" s="134" customFormat="true" ht="73.75" hidden="true" customHeight="true" outlineLevel="0" collapsed="false">
      <c r="A771" s="107"/>
      <c r="B771" s="132"/>
      <c r="C771" s="109"/>
      <c r="D771" s="109"/>
      <c r="E771" s="108"/>
      <c r="F771" s="109"/>
      <c r="G771" s="133" t="n">
        <f aca="false">G772</f>
        <v>0</v>
      </c>
      <c r="H771" s="133" t="n">
        <f aca="false">H772</f>
        <v>0</v>
      </c>
      <c r="I771" s="96" t="n">
        <f aca="false">G771-H771</f>
        <v>0</v>
      </c>
      <c r="J771" s="71"/>
      <c r="K771" s="72"/>
      <c r="N771" s="135"/>
    </row>
    <row r="772" s="134" customFormat="true" ht="35.5" hidden="true" customHeight="true" outlineLevel="0" collapsed="false">
      <c r="A772" s="107"/>
      <c r="B772" s="132"/>
      <c r="C772" s="109"/>
      <c r="D772" s="109"/>
      <c r="E772" s="108"/>
      <c r="F772" s="109"/>
      <c r="G772" s="133" t="n">
        <f aca="false">G773</f>
        <v>0</v>
      </c>
      <c r="H772" s="133" t="n">
        <f aca="false">H773</f>
        <v>0</v>
      </c>
      <c r="I772" s="96" t="n">
        <f aca="false">G772-H772</f>
        <v>0</v>
      </c>
      <c r="J772" s="71"/>
      <c r="K772" s="72"/>
      <c r="N772" s="135"/>
    </row>
    <row r="773" s="134" customFormat="true" ht="23.5" hidden="true" customHeight="true" outlineLevel="0" collapsed="false">
      <c r="A773" s="107"/>
      <c r="B773" s="132"/>
      <c r="C773" s="109"/>
      <c r="D773" s="109"/>
      <c r="E773" s="108"/>
      <c r="F773" s="109"/>
      <c r="G773" s="133"/>
      <c r="H773" s="133"/>
      <c r="I773" s="96" t="n">
        <f aca="false">G773-H773</f>
        <v>0</v>
      </c>
      <c r="J773" s="71"/>
      <c r="K773" s="72"/>
      <c r="N773" s="135"/>
    </row>
    <row r="774" s="134" customFormat="true" ht="33" hidden="false" customHeight="true" outlineLevel="0" collapsed="false">
      <c r="A774" s="104" t="s">
        <v>809</v>
      </c>
      <c r="B774" s="137" t="n">
        <v>244</v>
      </c>
      <c r="C774" s="124" t="s">
        <v>199</v>
      </c>
      <c r="D774" s="124" t="s">
        <v>12</v>
      </c>
      <c r="E774" s="105"/>
      <c r="F774" s="124"/>
      <c r="G774" s="138" t="n">
        <f aca="false">G775</f>
        <v>150</v>
      </c>
      <c r="H774" s="138" t="n">
        <f aca="false">H775</f>
        <v>150</v>
      </c>
      <c r="I774" s="96" t="n">
        <f aca="false">G774-H774</f>
        <v>0</v>
      </c>
      <c r="J774" s="71"/>
      <c r="K774" s="72"/>
      <c r="N774" s="135"/>
    </row>
    <row r="775" s="134" customFormat="true" ht="42" hidden="false" customHeight="true" outlineLevel="0" collapsed="false">
      <c r="A775" s="107" t="s">
        <v>810</v>
      </c>
      <c r="B775" s="132" t="n">
        <v>244</v>
      </c>
      <c r="C775" s="109" t="s">
        <v>199</v>
      </c>
      <c r="D775" s="109" t="s">
        <v>12</v>
      </c>
      <c r="E775" s="108" t="s">
        <v>811</v>
      </c>
      <c r="F775" s="109"/>
      <c r="G775" s="133" t="n">
        <f aca="false">G776</f>
        <v>150</v>
      </c>
      <c r="H775" s="133" t="n">
        <f aca="false">H776</f>
        <v>150</v>
      </c>
      <c r="I775" s="96" t="n">
        <f aca="false">G775-H775</f>
        <v>0</v>
      </c>
      <c r="J775" s="71"/>
      <c r="K775" s="72"/>
      <c r="N775" s="135"/>
    </row>
    <row r="776" s="134" customFormat="true" ht="85.5" hidden="false" customHeight="true" outlineLevel="0" collapsed="false">
      <c r="A776" s="107" t="s">
        <v>812</v>
      </c>
      <c r="B776" s="132" t="n">
        <v>244</v>
      </c>
      <c r="C776" s="109" t="s">
        <v>199</v>
      </c>
      <c r="D776" s="109" t="s">
        <v>12</v>
      </c>
      <c r="E776" s="108" t="s">
        <v>813</v>
      </c>
      <c r="F776" s="109"/>
      <c r="G776" s="133" t="n">
        <f aca="false">G777</f>
        <v>150</v>
      </c>
      <c r="H776" s="133" t="n">
        <f aca="false">H777</f>
        <v>150</v>
      </c>
      <c r="I776" s="96" t="n">
        <f aca="false">G776-H776</f>
        <v>0</v>
      </c>
      <c r="J776" s="133" t="n">
        <f aca="false">J777</f>
        <v>0</v>
      </c>
      <c r="K776" s="133" t="n">
        <f aca="false">K777</f>
        <v>0</v>
      </c>
      <c r="L776" s="133" t="n">
        <f aca="false">L777</f>
        <v>0</v>
      </c>
      <c r="M776" s="133" t="n">
        <f aca="false">M777</f>
        <v>0</v>
      </c>
      <c r="N776" s="135"/>
    </row>
    <row r="777" s="134" customFormat="true" ht="38.5" hidden="false" customHeight="true" outlineLevel="0" collapsed="false">
      <c r="A777" s="107" t="s">
        <v>400</v>
      </c>
      <c r="B777" s="132" t="n">
        <v>244</v>
      </c>
      <c r="C777" s="109" t="s">
        <v>199</v>
      </c>
      <c r="D777" s="109" t="s">
        <v>12</v>
      </c>
      <c r="E777" s="108" t="s">
        <v>813</v>
      </c>
      <c r="F777" s="109" t="s">
        <v>401</v>
      </c>
      <c r="G777" s="133" t="n">
        <f aca="false">G778</f>
        <v>150</v>
      </c>
      <c r="H777" s="133" t="n">
        <f aca="false">H778</f>
        <v>150</v>
      </c>
      <c r="I777" s="96" t="n">
        <f aca="false">G777-H777</f>
        <v>0</v>
      </c>
      <c r="J777" s="71"/>
      <c r="K777" s="72"/>
      <c r="N777" s="135"/>
    </row>
    <row r="778" s="134" customFormat="true" ht="34" hidden="false" customHeight="true" outlineLevel="0" collapsed="false">
      <c r="A778" s="107" t="s">
        <v>641</v>
      </c>
      <c r="B778" s="132" t="n">
        <v>244</v>
      </c>
      <c r="C778" s="109" t="s">
        <v>199</v>
      </c>
      <c r="D778" s="109" t="s">
        <v>12</v>
      </c>
      <c r="E778" s="108" t="s">
        <v>813</v>
      </c>
      <c r="F778" s="109" t="s">
        <v>642</v>
      </c>
      <c r="G778" s="133" t="n">
        <v>150</v>
      </c>
      <c r="H778" s="133" t="n">
        <v>150</v>
      </c>
      <c r="I778" s="96" t="n">
        <f aca="false">G778-H778</f>
        <v>0</v>
      </c>
      <c r="J778" s="71"/>
      <c r="K778" s="72"/>
      <c r="N778" s="135"/>
    </row>
    <row r="779" s="134" customFormat="true" ht="27.65" hidden="false" customHeight="true" outlineLevel="0" collapsed="false">
      <c r="A779" s="193" t="s">
        <v>206</v>
      </c>
      <c r="B779" s="193"/>
      <c r="C779" s="124"/>
      <c r="D779" s="124"/>
      <c r="E779" s="124"/>
      <c r="F779" s="124"/>
      <c r="G779" s="194" t="n">
        <f aca="false">G12+G71+G458+G516+G543+G674</f>
        <v>3186123.7</v>
      </c>
      <c r="H779" s="194" t="n">
        <f aca="false">H12+H71+H458+H516+H543+H674</f>
        <v>2809721.2</v>
      </c>
      <c r="I779" s="96" t="n">
        <f aca="false">G779-H779</f>
        <v>376402.499999999</v>
      </c>
      <c r="J779" s="122" t="n">
        <f aca="false">J658+J365+J359+J349+J69+J36</f>
        <v>148049400</v>
      </c>
      <c r="K779" s="195" t="n">
        <f aca="false">K36+K42+K69</f>
        <v>-8.94942786544561E-010</v>
      </c>
      <c r="L779" s="196"/>
      <c r="N779" s="135"/>
    </row>
    <row r="780" customFormat="false" ht="15.5" hidden="false" customHeight="false" outlineLevel="0" collapsed="false">
      <c r="P780" s="134"/>
    </row>
    <row r="781" customFormat="false" ht="15.5" hidden="false" customHeight="false" outlineLevel="0" collapsed="false">
      <c r="G781" s="197"/>
      <c r="I781" s="198"/>
    </row>
    <row r="782" s="72" customFormat="true" ht="15.5" hidden="false" customHeight="false" outlineLevel="0" collapsed="false">
      <c r="A782" s="67"/>
      <c r="B782" s="67"/>
      <c r="C782" s="68"/>
      <c r="D782" s="68"/>
      <c r="E782" s="68"/>
      <c r="F782" s="68"/>
      <c r="G782" s="68"/>
      <c r="H782" s="69"/>
      <c r="I782" s="70"/>
      <c r="J782" s="71"/>
      <c r="N782" s="199"/>
    </row>
    <row r="783" customFormat="false" ht="15.5" hidden="false" customHeight="false" outlineLevel="0" collapsed="false">
      <c r="P783" s="72"/>
    </row>
  </sheetData>
  <mergeCells count="13">
    <mergeCell ref="E1:I1"/>
    <mergeCell ref="A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1" width="9.81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17"/>
    <col collapsed="false" customWidth="true" hidden="false" outlineLevel="0" max="8" min="7" style="3" width="17.44"/>
    <col collapsed="false" customWidth="true" hidden="false" outlineLevel="0" max="9" min="9" style="4" width="17.53"/>
    <col collapsed="false" customWidth="false" hidden="false" outlineLevel="0" max="257" min="10" style="5" width="9.17"/>
  </cols>
  <sheetData>
    <row r="1" customFormat="false" ht="66.75" hidden="false" customHeight="true" outlineLevel="0" collapsed="false">
      <c r="C1" s="6"/>
      <c r="D1" s="6"/>
      <c r="F1" s="200"/>
      <c r="G1" s="201" t="s">
        <v>814</v>
      </c>
      <c r="H1" s="201"/>
    </row>
    <row r="2" customFormat="false" ht="12" hidden="false" customHeight="true" outlineLevel="0" collapsed="false">
      <c r="C2" s="6"/>
      <c r="D2" s="6"/>
      <c r="F2" s="202"/>
      <c r="G2" s="202"/>
      <c r="H2" s="202"/>
    </row>
    <row r="3" customFormat="false" ht="57.75" hidden="false" customHeight="true" outlineLevel="0" collapsed="false">
      <c r="A3" s="8" t="s">
        <v>815</v>
      </c>
      <c r="B3" s="8"/>
      <c r="C3" s="8"/>
      <c r="D3" s="8"/>
      <c r="E3" s="8"/>
      <c r="F3" s="8"/>
      <c r="G3" s="8"/>
      <c r="H3" s="203"/>
    </row>
    <row r="4" customFormat="false" ht="15" hidden="false" customHeight="true" outlineLevel="0" collapsed="false">
      <c r="A4" s="204" t="s">
        <v>2</v>
      </c>
      <c r="B4" s="204" t="s">
        <v>212</v>
      </c>
      <c r="C4" s="205" t="s">
        <v>3</v>
      </c>
      <c r="D4" s="205" t="s">
        <v>4</v>
      </c>
      <c r="E4" s="205" t="s">
        <v>5</v>
      </c>
      <c r="F4" s="206" t="s">
        <v>6</v>
      </c>
      <c r="G4" s="207" t="s">
        <v>816</v>
      </c>
      <c r="H4" s="207" t="s">
        <v>817</v>
      </c>
    </row>
    <row r="5" customFormat="false" ht="108.75" hidden="false" customHeight="true" outlineLevel="0" collapsed="false">
      <c r="A5" s="204"/>
      <c r="B5" s="204"/>
      <c r="C5" s="205"/>
      <c r="D5" s="205"/>
      <c r="E5" s="205"/>
      <c r="F5" s="206"/>
      <c r="G5" s="207"/>
      <c r="H5" s="207"/>
    </row>
    <row r="6" customFormat="false" ht="33.75" hidden="false" customHeight="true" outlineLevel="0" collapsed="false">
      <c r="A6" s="208" t="s">
        <v>18</v>
      </c>
      <c r="B6" s="209" t="n">
        <v>126</v>
      </c>
      <c r="C6" s="210"/>
      <c r="D6" s="210"/>
      <c r="E6" s="211"/>
      <c r="F6" s="211"/>
      <c r="G6" s="212" t="n">
        <f aca="false">G8+G12+G20</f>
        <v>0</v>
      </c>
      <c r="H6" s="212" t="n">
        <f aca="false">H8+H12+H20</f>
        <v>0</v>
      </c>
    </row>
    <row r="7" s="218" customFormat="true" ht="16.5" hidden="false" customHeight="false" outlineLevel="0" collapsed="false">
      <c r="A7" s="131" t="s">
        <v>8</v>
      </c>
      <c r="B7" s="213" t="n">
        <v>126</v>
      </c>
      <c r="C7" s="214" t="s">
        <v>9</v>
      </c>
      <c r="D7" s="214"/>
      <c r="E7" s="215"/>
      <c r="F7" s="215"/>
      <c r="G7" s="216" t="n">
        <f aca="false">G8+G12+G20</f>
        <v>0</v>
      </c>
      <c r="H7" s="216" t="n">
        <f aca="false">H8+H12+H20</f>
        <v>0</v>
      </c>
      <c r="I7" s="217"/>
    </row>
    <row r="8" s="5" customFormat="true" ht="31" hidden="true" customHeight="false" outlineLevel="0" collapsed="false">
      <c r="A8" s="20" t="s">
        <v>11</v>
      </c>
      <c r="B8" s="21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818</v>
      </c>
      <c r="B18" s="219" t="n">
        <v>126</v>
      </c>
      <c r="C18" s="21" t="s">
        <v>9</v>
      </c>
      <c r="D18" s="21" t="s">
        <v>20</v>
      </c>
      <c r="E18" s="22" t="s">
        <v>819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9" t="n">
        <v>126</v>
      </c>
      <c r="C19" s="21" t="s">
        <v>9</v>
      </c>
      <c r="D19" s="21" t="s">
        <v>20</v>
      </c>
      <c r="E19" s="22" t="s">
        <v>819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9" t="n">
        <v>126</v>
      </c>
      <c r="C20" s="21" t="s">
        <v>9</v>
      </c>
      <c r="D20" s="21" t="s">
        <v>242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9" t="n">
        <v>126</v>
      </c>
      <c r="C21" s="21" t="s">
        <v>9</v>
      </c>
      <c r="D21" s="21" t="s">
        <v>242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9" t="n">
        <v>126</v>
      </c>
      <c r="C22" s="21" t="s">
        <v>9</v>
      </c>
      <c r="D22" s="21" t="s">
        <v>242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9" t="n">
        <v>126</v>
      </c>
      <c r="C23" s="21" t="s">
        <v>9</v>
      </c>
      <c r="D23" s="21" t="s">
        <v>242</v>
      </c>
      <c r="E23" s="22" t="s">
        <v>59</v>
      </c>
      <c r="F23" s="22" t="s">
        <v>17</v>
      </c>
      <c r="G23" s="23"/>
      <c r="H23" s="23"/>
      <c r="I23" s="4"/>
    </row>
    <row r="24" s="225" customFormat="true" ht="43.5" hidden="false" customHeight="true" outlineLevel="0" collapsed="false">
      <c r="A24" s="220" t="s">
        <v>26</v>
      </c>
      <c r="B24" s="209" t="n">
        <v>127</v>
      </c>
      <c r="C24" s="221"/>
      <c r="D24" s="221"/>
      <c r="E24" s="222"/>
      <c r="F24" s="222"/>
      <c r="G24" s="223" t="n">
        <f aca="false">G25+G46+G88+G66</f>
        <v>0</v>
      </c>
      <c r="H24" s="223" t="n">
        <f aca="false">H25+H46+H88+H66</f>
        <v>0</v>
      </c>
      <c r="I24" s="224"/>
    </row>
    <row r="25" s="218" customFormat="true" ht="16.5" hidden="false" customHeight="false" outlineLevel="0" collapsed="false">
      <c r="A25" s="131" t="s">
        <v>8</v>
      </c>
      <c r="B25" s="213" t="n">
        <v>127</v>
      </c>
      <c r="C25" s="214" t="s">
        <v>9</v>
      </c>
      <c r="D25" s="214"/>
      <c r="E25" s="215"/>
      <c r="F25" s="215"/>
      <c r="G25" s="216" t="n">
        <f aca="false">G26+G34</f>
        <v>0</v>
      </c>
      <c r="H25" s="216" t="n">
        <f aca="false">H26+H34</f>
        <v>0</v>
      </c>
      <c r="I25" s="217"/>
    </row>
    <row r="26" s="5" customFormat="true" ht="46.5" hidden="false" customHeight="false" outlineLevel="0" collapsed="false">
      <c r="A26" s="20" t="s">
        <v>27</v>
      </c>
      <c r="B26" s="21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818</v>
      </c>
      <c r="B32" s="219" t="n">
        <v>127</v>
      </c>
      <c r="C32" s="21" t="s">
        <v>9</v>
      </c>
      <c r="D32" s="21" t="s">
        <v>28</v>
      </c>
      <c r="E32" s="22" t="s">
        <v>819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9" t="n">
        <v>127</v>
      </c>
      <c r="C33" s="21" t="s">
        <v>9</v>
      </c>
      <c r="D33" s="21" t="s">
        <v>28</v>
      </c>
      <c r="E33" s="22" t="s">
        <v>819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9" t="n">
        <v>127</v>
      </c>
      <c r="C34" s="21" t="s">
        <v>9</v>
      </c>
      <c r="D34" s="21" t="s">
        <v>242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9" t="n">
        <v>127</v>
      </c>
      <c r="C35" s="21" t="s">
        <v>9</v>
      </c>
      <c r="D35" s="21" t="s">
        <v>242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820</v>
      </c>
      <c r="B36" s="219" t="n">
        <v>127</v>
      </c>
      <c r="C36" s="21" t="s">
        <v>9</v>
      </c>
      <c r="D36" s="21" t="s">
        <v>242</v>
      </c>
      <c r="E36" s="22" t="s">
        <v>821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9" t="n">
        <v>127</v>
      </c>
      <c r="C37" s="21" t="s">
        <v>9</v>
      </c>
      <c r="D37" s="21" t="s">
        <v>242</v>
      </c>
      <c r="E37" s="22" t="s">
        <v>821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9" t="n">
        <v>127</v>
      </c>
      <c r="C38" s="21" t="s">
        <v>9</v>
      </c>
      <c r="D38" s="21" t="s">
        <v>242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9" t="n">
        <v>127</v>
      </c>
      <c r="C39" s="21" t="s">
        <v>9</v>
      </c>
      <c r="D39" s="21" t="s">
        <v>242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9" t="n">
        <v>127</v>
      </c>
      <c r="C40" s="21" t="s">
        <v>9</v>
      </c>
      <c r="D40" s="21" t="s">
        <v>242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9" t="n">
        <v>127</v>
      </c>
      <c r="C41" s="21" t="s">
        <v>9</v>
      </c>
      <c r="D41" s="21" t="s">
        <v>242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6.5" hidden="false" customHeight="false" outlineLevel="0" collapsed="false">
      <c r="A42" s="226" t="s">
        <v>822</v>
      </c>
      <c r="B42" s="219" t="n">
        <v>127</v>
      </c>
      <c r="C42" s="21" t="s">
        <v>9</v>
      </c>
      <c r="D42" s="21" t="s">
        <v>242</v>
      </c>
      <c r="E42" s="22" t="s">
        <v>823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9" t="n">
        <v>127</v>
      </c>
      <c r="C43" s="21" t="s">
        <v>9</v>
      </c>
      <c r="D43" s="21" t="s">
        <v>242</v>
      </c>
      <c r="E43" s="22" t="s">
        <v>823</v>
      </c>
      <c r="F43" s="22" t="s">
        <v>17</v>
      </c>
      <c r="G43" s="23"/>
      <c r="H43" s="23"/>
    </row>
    <row r="44" customFormat="false" ht="62" hidden="false" customHeight="false" outlineLevel="0" collapsed="false">
      <c r="A44" s="226" t="s">
        <v>824</v>
      </c>
      <c r="B44" s="219" t="n">
        <v>127</v>
      </c>
      <c r="C44" s="21" t="s">
        <v>9</v>
      </c>
      <c r="D44" s="21" t="s">
        <v>242</v>
      </c>
      <c r="E44" s="22" t="s">
        <v>825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9" t="n">
        <v>127</v>
      </c>
      <c r="C45" s="21" t="s">
        <v>9</v>
      </c>
      <c r="D45" s="21" t="s">
        <v>242</v>
      </c>
      <c r="E45" s="22" t="s">
        <v>825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826</v>
      </c>
      <c r="B49" s="21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827</v>
      </c>
      <c r="B50" s="219" t="n">
        <v>127</v>
      </c>
      <c r="C50" s="21" t="s">
        <v>28</v>
      </c>
      <c r="D50" s="21" t="s">
        <v>63</v>
      </c>
      <c r="E50" s="22" t="s">
        <v>828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7" t="s">
        <v>829</v>
      </c>
      <c r="B51" s="219" t="n">
        <v>127</v>
      </c>
      <c r="C51" s="21" t="s">
        <v>28</v>
      </c>
      <c r="D51" s="21" t="s">
        <v>63</v>
      </c>
      <c r="E51" s="22" t="s">
        <v>828</v>
      </c>
      <c r="F51" s="22" t="s">
        <v>830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831</v>
      </c>
      <c r="B54" s="21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832</v>
      </c>
      <c r="B56" s="21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833</v>
      </c>
      <c r="B57" s="219" t="n">
        <v>127</v>
      </c>
      <c r="C57" s="21" t="s">
        <v>28</v>
      </c>
      <c r="D57" s="21" t="s">
        <v>199</v>
      </c>
      <c r="E57" s="22" t="s">
        <v>83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835</v>
      </c>
      <c r="B58" s="219" t="n">
        <v>127</v>
      </c>
      <c r="C58" s="21" t="s">
        <v>28</v>
      </c>
      <c r="D58" s="21" t="s">
        <v>199</v>
      </c>
      <c r="E58" s="22" t="s">
        <v>83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9" t="n">
        <v>127</v>
      </c>
      <c r="C59" s="21" t="s">
        <v>28</v>
      </c>
      <c r="D59" s="21" t="s">
        <v>199</v>
      </c>
      <c r="E59" s="22" t="s">
        <v>836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837</v>
      </c>
      <c r="B61" s="21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6" t="s">
        <v>824</v>
      </c>
      <c r="B64" s="219" t="n">
        <v>127</v>
      </c>
      <c r="C64" s="21" t="s">
        <v>28</v>
      </c>
      <c r="D64" s="21" t="s">
        <v>38</v>
      </c>
      <c r="E64" s="22" t="s">
        <v>825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9" t="n">
        <v>127</v>
      </c>
      <c r="C65" s="21" t="s">
        <v>28</v>
      </c>
      <c r="D65" s="21" t="s">
        <v>38</v>
      </c>
      <c r="E65" s="22" t="s">
        <v>825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8" t="s">
        <v>96</v>
      </c>
      <c r="B67" s="229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8" t="s">
        <v>97</v>
      </c>
      <c r="B68" s="229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30" t="s">
        <v>838</v>
      </c>
      <c r="B69" s="229" t="n">
        <v>127</v>
      </c>
      <c r="C69" s="41" t="s">
        <v>839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31" t="s">
        <v>840</v>
      </c>
      <c r="B70" s="229" t="n">
        <v>127</v>
      </c>
      <c r="C70" s="41" t="s">
        <v>94</v>
      </c>
      <c r="D70" s="41" t="s">
        <v>9</v>
      </c>
      <c r="E70" s="41" t="s">
        <v>100</v>
      </c>
      <c r="F70" s="41" t="s">
        <v>841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9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842</v>
      </c>
      <c r="B72" s="219" t="n">
        <v>127</v>
      </c>
      <c r="C72" s="41" t="s">
        <v>94</v>
      </c>
      <c r="D72" s="41" t="s">
        <v>9</v>
      </c>
      <c r="E72" s="41" t="s">
        <v>843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32" t="s">
        <v>840</v>
      </c>
      <c r="B73" s="219" t="n">
        <v>127</v>
      </c>
      <c r="C73" s="41" t="s">
        <v>844</v>
      </c>
      <c r="D73" s="41" t="s">
        <v>9</v>
      </c>
      <c r="E73" s="41" t="s">
        <v>843</v>
      </c>
      <c r="F73" s="41" t="s">
        <v>841</v>
      </c>
      <c r="G73" s="23"/>
      <c r="H73" s="23"/>
    </row>
    <row r="74" s="4" customFormat="true" ht="51" hidden="false" customHeight="true" outlineLevel="0" collapsed="false">
      <c r="A74" s="226" t="s">
        <v>845</v>
      </c>
      <c r="B74" s="219" t="n">
        <v>127</v>
      </c>
      <c r="C74" s="41" t="s">
        <v>94</v>
      </c>
      <c r="D74" s="41" t="s">
        <v>9</v>
      </c>
      <c r="E74" s="41" t="s">
        <v>846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32" t="s">
        <v>840</v>
      </c>
      <c r="B75" s="219" t="n">
        <v>127</v>
      </c>
      <c r="C75" s="41" t="s">
        <v>94</v>
      </c>
      <c r="D75" s="41" t="s">
        <v>9</v>
      </c>
      <c r="E75" s="41" t="s">
        <v>846</v>
      </c>
      <c r="F75" s="41" t="s">
        <v>841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847</v>
      </c>
      <c r="B78" s="219" t="n">
        <v>127</v>
      </c>
      <c r="C78" s="41" t="s">
        <v>94</v>
      </c>
      <c r="D78" s="41" t="s">
        <v>12</v>
      </c>
      <c r="E78" s="41" t="s">
        <v>848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32" t="s">
        <v>840</v>
      </c>
      <c r="B79" s="219" t="n">
        <v>127</v>
      </c>
      <c r="C79" s="41" t="s">
        <v>94</v>
      </c>
      <c r="D79" s="41" t="s">
        <v>12</v>
      </c>
      <c r="E79" s="41" t="s">
        <v>848</v>
      </c>
      <c r="F79" s="41" t="s">
        <v>841</v>
      </c>
      <c r="G79" s="23"/>
      <c r="H79" s="23"/>
    </row>
    <row r="80" s="4" customFormat="true" ht="15.75" hidden="false" customHeight="true" outlineLevel="0" collapsed="false">
      <c r="A80" s="226" t="s">
        <v>849</v>
      </c>
      <c r="B80" s="219" t="n">
        <v>127</v>
      </c>
      <c r="C80" s="41" t="s">
        <v>94</v>
      </c>
      <c r="D80" s="41" t="s">
        <v>12</v>
      </c>
      <c r="E80" s="41" t="s">
        <v>850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32" t="s">
        <v>840</v>
      </c>
      <c r="B81" s="219" t="n">
        <v>127</v>
      </c>
      <c r="C81" s="41" t="s">
        <v>94</v>
      </c>
      <c r="D81" s="41" t="s">
        <v>12</v>
      </c>
      <c r="E81" s="41" t="s">
        <v>850</v>
      </c>
      <c r="F81" s="41" t="s">
        <v>841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9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31" t="s">
        <v>840</v>
      </c>
      <c r="B85" s="219" t="n">
        <v>127</v>
      </c>
      <c r="C85" s="22" t="s">
        <v>94</v>
      </c>
      <c r="D85" s="22" t="s">
        <v>94</v>
      </c>
      <c r="E85" s="22" t="s">
        <v>49</v>
      </c>
      <c r="F85" s="22" t="s">
        <v>841</v>
      </c>
      <c r="G85" s="23"/>
      <c r="H85" s="23"/>
      <c r="I85" s="4"/>
    </row>
    <row r="86" s="42" customFormat="true" ht="16.5" hidden="false" customHeight="false" outlineLevel="0" collapsed="false">
      <c r="A86" s="20" t="s">
        <v>818</v>
      </c>
      <c r="B86" s="219" t="n">
        <v>127</v>
      </c>
      <c r="C86" s="22" t="s">
        <v>94</v>
      </c>
      <c r="D86" s="22" t="s">
        <v>94</v>
      </c>
      <c r="E86" s="22" t="s">
        <v>819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31" t="s">
        <v>840</v>
      </c>
      <c r="B87" s="219" t="n">
        <v>127</v>
      </c>
      <c r="C87" s="22" t="s">
        <v>94</v>
      </c>
      <c r="D87" s="22" t="s">
        <v>94</v>
      </c>
      <c r="E87" s="22" t="s">
        <v>819</v>
      </c>
      <c r="F87" s="22" t="s">
        <v>841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33" t="s">
        <v>851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8" t="s">
        <v>190</v>
      </c>
      <c r="B89" s="234" t="s">
        <v>851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852</v>
      </c>
      <c r="B91" s="219" t="n">
        <v>127</v>
      </c>
      <c r="C91" s="24" t="s">
        <v>168</v>
      </c>
      <c r="D91" s="24" t="s">
        <v>20</v>
      </c>
      <c r="E91" s="24" t="s">
        <v>853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9" t="n">
        <v>127</v>
      </c>
      <c r="C92" s="24" t="s">
        <v>168</v>
      </c>
      <c r="D92" s="24" t="s">
        <v>20</v>
      </c>
      <c r="E92" s="24" t="s">
        <v>853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20" t="s">
        <v>854</v>
      </c>
      <c r="B93" s="209" t="n">
        <v>128</v>
      </c>
      <c r="C93" s="235"/>
      <c r="D93" s="235"/>
      <c r="E93" s="236"/>
      <c r="F93" s="236"/>
      <c r="G93" s="237" t="n">
        <f aca="false">G95+G121+G101+G105+G111+G115</f>
        <v>0</v>
      </c>
      <c r="H93" s="237" t="n">
        <f aca="false">H95+H121+H101+H105+H111+H115</f>
        <v>0</v>
      </c>
      <c r="I93" s="4"/>
    </row>
    <row r="94" s="218" customFormat="true" ht="16.5" hidden="false" customHeight="false" outlineLevel="0" collapsed="false">
      <c r="A94" s="131" t="s">
        <v>8</v>
      </c>
      <c r="B94" s="213" t="n">
        <v>128</v>
      </c>
      <c r="C94" s="214" t="s">
        <v>9</v>
      </c>
      <c r="D94" s="214"/>
      <c r="E94" s="215"/>
      <c r="F94" s="215"/>
      <c r="G94" s="216" t="n">
        <f aca="false">G95+G101+G105</f>
        <v>0</v>
      </c>
      <c r="H94" s="216" t="n">
        <f aca="false">H95+H101+H105</f>
        <v>0</v>
      </c>
      <c r="I94" s="217"/>
    </row>
    <row r="95" s="5" customFormat="true" ht="31" hidden="false" customHeight="false" outlineLevel="0" collapsed="false">
      <c r="A95" s="20" t="s">
        <v>33</v>
      </c>
      <c r="B95" s="21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818</v>
      </c>
      <c r="B99" s="219" t="n">
        <v>128</v>
      </c>
      <c r="C99" s="21" t="s">
        <v>9</v>
      </c>
      <c r="D99" s="21" t="s">
        <v>34</v>
      </c>
      <c r="E99" s="22" t="s">
        <v>855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9" t="n">
        <v>128</v>
      </c>
      <c r="C100" s="21" t="s">
        <v>9</v>
      </c>
      <c r="D100" s="21" t="s">
        <v>34</v>
      </c>
      <c r="E100" s="22" t="s">
        <v>819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9" t="n">
        <v>128</v>
      </c>
      <c r="C105" s="36" t="s">
        <v>9</v>
      </c>
      <c r="D105" s="36" t="s">
        <v>242</v>
      </c>
      <c r="E105" s="22"/>
      <c r="F105" s="22"/>
      <c r="G105" s="238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9" t="n">
        <v>128</v>
      </c>
      <c r="C106" s="36" t="s">
        <v>9</v>
      </c>
      <c r="D106" s="36" t="s">
        <v>242</v>
      </c>
      <c r="E106" s="22" t="s">
        <v>57</v>
      </c>
      <c r="F106" s="22"/>
      <c r="G106" s="238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9" t="n">
        <v>128</v>
      </c>
      <c r="C107" s="36" t="s">
        <v>9</v>
      </c>
      <c r="D107" s="36" t="s">
        <v>242</v>
      </c>
      <c r="E107" s="22" t="s">
        <v>59</v>
      </c>
      <c r="F107" s="22"/>
      <c r="G107" s="238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9" t="n">
        <v>128</v>
      </c>
      <c r="C108" s="36" t="s">
        <v>9</v>
      </c>
      <c r="D108" s="36" t="s">
        <v>242</v>
      </c>
      <c r="E108" s="22" t="s">
        <v>59</v>
      </c>
      <c r="F108" s="22" t="s">
        <v>17</v>
      </c>
      <c r="G108" s="238"/>
      <c r="H108" s="23"/>
      <c r="I108" s="4"/>
    </row>
    <row r="109" s="5" customFormat="true" ht="16.5" hidden="false" customHeight="false" outlineLevel="0" collapsed="false">
      <c r="A109" s="20" t="s">
        <v>856</v>
      </c>
      <c r="B109" s="219" t="n">
        <v>128</v>
      </c>
      <c r="C109" s="36" t="s">
        <v>9</v>
      </c>
      <c r="D109" s="36" t="s">
        <v>242</v>
      </c>
      <c r="E109" s="22" t="s">
        <v>857</v>
      </c>
      <c r="F109" s="22"/>
      <c r="G109" s="238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856</v>
      </c>
      <c r="B110" s="219" t="n">
        <v>128</v>
      </c>
      <c r="C110" s="36" t="s">
        <v>9</v>
      </c>
      <c r="D110" s="36" t="s">
        <v>242</v>
      </c>
      <c r="E110" s="22" t="s">
        <v>857</v>
      </c>
      <c r="F110" s="22" t="s">
        <v>858</v>
      </c>
      <c r="G110" s="238"/>
      <c r="H110" s="23"/>
      <c r="I110" s="4"/>
    </row>
    <row r="111" s="5" customFormat="true" ht="30" hidden="false" customHeight="false" outlineLevel="0" collapsed="false">
      <c r="A111" s="239" t="s">
        <v>731</v>
      </c>
      <c r="B111" s="9" t="n">
        <v>128</v>
      </c>
      <c r="C111" s="240" t="s">
        <v>20</v>
      </c>
      <c r="D111" s="240"/>
      <c r="E111" s="15"/>
      <c r="F111" s="15"/>
      <c r="G111" s="241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859</v>
      </c>
      <c r="B112" s="219" t="n">
        <v>128</v>
      </c>
      <c r="C112" s="36" t="s">
        <v>20</v>
      </c>
      <c r="D112" s="36" t="s">
        <v>131</v>
      </c>
      <c r="E112" s="22"/>
      <c r="F112" s="22"/>
      <c r="G112" s="238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860</v>
      </c>
      <c r="B113" s="219" t="n">
        <v>128</v>
      </c>
      <c r="C113" s="36" t="s">
        <v>20</v>
      </c>
      <c r="D113" s="36" t="s">
        <v>131</v>
      </c>
      <c r="E113" s="22" t="s">
        <v>861</v>
      </c>
      <c r="F113" s="22"/>
      <c r="G113" s="238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9" t="n">
        <v>128</v>
      </c>
      <c r="C114" s="36" t="s">
        <v>20</v>
      </c>
      <c r="D114" s="36" t="s">
        <v>131</v>
      </c>
      <c r="E114" s="22" t="s">
        <v>861</v>
      </c>
      <c r="F114" s="22" t="s">
        <v>205</v>
      </c>
      <c r="G114" s="238"/>
      <c r="H114" s="23"/>
      <c r="I114" s="4"/>
    </row>
    <row r="115" s="5" customFormat="true" ht="30" hidden="false" customHeight="false" outlineLevel="0" collapsed="false">
      <c r="A115" s="239" t="s">
        <v>862</v>
      </c>
      <c r="B115" s="219" t="n">
        <v>128</v>
      </c>
      <c r="C115" s="240" t="s">
        <v>242</v>
      </c>
      <c r="D115" s="240"/>
      <c r="E115" s="15"/>
      <c r="F115" s="15"/>
      <c r="G115" s="241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63</v>
      </c>
      <c r="B116" s="219" t="n">
        <v>128</v>
      </c>
      <c r="C116" s="36" t="s">
        <v>242</v>
      </c>
      <c r="D116" s="36" t="s">
        <v>9</v>
      </c>
      <c r="E116" s="22"/>
      <c r="F116" s="22"/>
      <c r="G116" s="238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64</v>
      </c>
      <c r="B117" s="219" t="n">
        <v>128</v>
      </c>
      <c r="C117" s="36" t="s">
        <v>242</v>
      </c>
      <c r="D117" s="36" t="s">
        <v>9</v>
      </c>
      <c r="E117" s="22" t="s">
        <v>865</v>
      </c>
      <c r="F117" s="22"/>
      <c r="G117" s="238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3</v>
      </c>
      <c r="B118" s="219" t="n">
        <v>128</v>
      </c>
      <c r="C118" s="36" t="s">
        <v>242</v>
      </c>
      <c r="D118" s="36" t="s">
        <v>9</v>
      </c>
      <c r="E118" s="22" t="s">
        <v>866</v>
      </c>
      <c r="F118" s="22"/>
      <c r="G118" s="238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9" t="n">
        <v>128</v>
      </c>
      <c r="C119" s="36" t="s">
        <v>242</v>
      </c>
      <c r="D119" s="36" t="s">
        <v>9</v>
      </c>
      <c r="E119" s="22" t="s">
        <v>866</v>
      </c>
      <c r="F119" s="22" t="s">
        <v>44</v>
      </c>
      <c r="G119" s="238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67</v>
      </c>
      <c r="B121" s="21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68</v>
      </c>
      <c r="B123" s="21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69</v>
      </c>
      <c r="B124" s="219" t="n">
        <v>128</v>
      </c>
      <c r="C124" s="22" t="s">
        <v>46</v>
      </c>
      <c r="D124" s="22" t="s">
        <v>20</v>
      </c>
      <c r="E124" s="22" t="s">
        <v>870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9" t="n">
        <v>128</v>
      </c>
      <c r="C125" s="22" t="s">
        <v>46</v>
      </c>
      <c r="D125" s="22" t="s">
        <v>20</v>
      </c>
      <c r="E125" s="22" t="s">
        <v>870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71</v>
      </c>
      <c r="B126" s="219" t="n">
        <v>128</v>
      </c>
      <c r="C126" s="22" t="s">
        <v>199</v>
      </c>
      <c r="D126" s="22" t="s">
        <v>28</v>
      </c>
      <c r="E126" s="22" t="s">
        <v>872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9" t="n">
        <v>128</v>
      </c>
      <c r="C127" s="22" t="s">
        <v>873</v>
      </c>
      <c r="D127" s="22" t="s">
        <v>28</v>
      </c>
      <c r="E127" s="22" t="s">
        <v>861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74</v>
      </c>
      <c r="B128" s="219" t="n">
        <v>128</v>
      </c>
      <c r="C128" s="22" t="s">
        <v>199</v>
      </c>
      <c r="D128" s="22" t="s">
        <v>28</v>
      </c>
      <c r="E128" s="22" t="s">
        <v>875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9" t="n">
        <v>128</v>
      </c>
      <c r="C129" s="22" t="s">
        <v>199</v>
      </c>
      <c r="D129" s="22" t="s">
        <v>28</v>
      </c>
      <c r="E129" s="22" t="s">
        <v>875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42" t="s">
        <v>876</v>
      </c>
      <c r="B130" s="209" t="n">
        <v>129</v>
      </c>
      <c r="C130" s="243"/>
      <c r="D130" s="243"/>
      <c r="E130" s="243"/>
      <c r="F130" s="243"/>
      <c r="G130" s="244" t="n">
        <f aca="false">G145+G131</f>
        <v>0</v>
      </c>
      <c r="H130" s="244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8" t="s">
        <v>361</v>
      </c>
      <c r="B132" s="21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77</v>
      </c>
      <c r="B134" s="219" t="n">
        <v>129</v>
      </c>
      <c r="C134" s="22" t="s">
        <v>28</v>
      </c>
      <c r="D134" s="22" t="s">
        <v>131</v>
      </c>
      <c r="E134" s="22" t="s">
        <v>878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9" t="n">
        <v>129</v>
      </c>
      <c r="C135" s="22" t="s">
        <v>28</v>
      </c>
      <c r="D135" s="22" t="s">
        <v>131</v>
      </c>
      <c r="E135" s="22" t="s">
        <v>878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79</v>
      </c>
      <c r="B136" s="219" t="n">
        <v>129</v>
      </c>
      <c r="C136" s="22" t="s">
        <v>28</v>
      </c>
      <c r="D136" s="22" t="s">
        <v>131</v>
      </c>
      <c r="E136" s="22" t="s">
        <v>880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9" t="n">
        <v>129</v>
      </c>
      <c r="C137" s="22" t="s">
        <v>28</v>
      </c>
      <c r="D137" s="22" t="s">
        <v>131</v>
      </c>
      <c r="E137" s="22" t="s">
        <v>880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81</v>
      </c>
      <c r="B139" s="21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82</v>
      </c>
      <c r="B141" s="219" t="n">
        <v>129</v>
      </c>
      <c r="C141" s="41" t="s">
        <v>28</v>
      </c>
      <c r="D141" s="41" t="s">
        <v>131</v>
      </c>
      <c r="E141" s="41" t="s">
        <v>883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9" t="n">
        <v>129</v>
      </c>
      <c r="C142" s="41" t="s">
        <v>28</v>
      </c>
      <c r="D142" s="41" t="s">
        <v>131</v>
      </c>
      <c r="E142" s="41" t="s">
        <v>883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6" t="s">
        <v>884</v>
      </c>
      <c r="B143" s="219" t="n">
        <v>129</v>
      </c>
      <c r="C143" s="22" t="s">
        <v>28</v>
      </c>
      <c r="D143" s="22" t="s">
        <v>131</v>
      </c>
      <c r="E143" s="22" t="s">
        <v>885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9" t="n">
        <v>129</v>
      </c>
      <c r="C144" s="22" t="s">
        <v>28</v>
      </c>
      <c r="D144" s="22" t="s">
        <v>131</v>
      </c>
      <c r="E144" s="22" t="s">
        <v>885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86</v>
      </c>
      <c r="B147" s="219" t="n">
        <v>129</v>
      </c>
      <c r="C147" s="41" t="s">
        <v>94</v>
      </c>
      <c r="D147" s="41" t="s">
        <v>12</v>
      </c>
      <c r="E147" s="41" t="s">
        <v>887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88</v>
      </c>
      <c r="B148" s="219" t="n">
        <v>129</v>
      </c>
      <c r="C148" s="41" t="s">
        <v>94</v>
      </c>
      <c r="D148" s="41" t="s">
        <v>12</v>
      </c>
      <c r="E148" s="41" t="s">
        <v>889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9" t="n">
        <v>129</v>
      </c>
      <c r="C149" s="41" t="s">
        <v>94</v>
      </c>
      <c r="D149" s="41" t="s">
        <v>12</v>
      </c>
      <c r="E149" s="41" t="s">
        <v>889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9" t="n">
        <v>129</v>
      </c>
      <c r="C160" s="22" t="s">
        <v>839</v>
      </c>
      <c r="D160" s="22" t="s">
        <v>890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91</v>
      </c>
      <c r="B163" s="21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92</v>
      </c>
      <c r="B165" s="219" t="n">
        <v>129</v>
      </c>
      <c r="C165" s="22" t="s">
        <v>94</v>
      </c>
      <c r="D165" s="22" t="s">
        <v>20</v>
      </c>
      <c r="E165" s="22" t="s">
        <v>893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9" t="n">
        <v>129</v>
      </c>
      <c r="C166" s="22" t="s">
        <v>94</v>
      </c>
      <c r="D166" s="22" t="s">
        <v>20</v>
      </c>
      <c r="E166" s="22" t="s">
        <v>893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849</v>
      </c>
      <c r="B167" s="219" t="n">
        <v>129</v>
      </c>
      <c r="C167" s="22" t="s">
        <v>94</v>
      </c>
      <c r="D167" s="22" t="s">
        <v>20</v>
      </c>
      <c r="E167" s="22" t="s">
        <v>850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9" t="n">
        <v>129</v>
      </c>
      <c r="C168" s="22" t="s">
        <v>94</v>
      </c>
      <c r="D168" s="22" t="s">
        <v>20</v>
      </c>
      <c r="E168" s="22" t="s">
        <v>850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818</v>
      </c>
      <c r="B173" s="219" t="n">
        <v>129</v>
      </c>
      <c r="C173" s="22" t="s">
        <v>94</v>
      </c>
      <c r="D173" s="22" t="s">
        <v>94</v>
      </c>
      <c r="E173" s="22" t="s">
        <v>819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9" t="n">
        <v>129</v>
      </c>
      <c r="C174" s="22" t="s">
        <v>94</v>
      </c>
      <c r="D174" s="22" t="s">
        <v>94</v>
      </c>
      <c r="E174" s="22" t="s">
        <v>819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5" t="s">
        <v>894</v>
      </c>
      <c r="B175" s="209" t="n">
        <v>205</v>
      </c>
      <c r="C175" s="246"/>
      <c r="D175" s="246"/>
      <c r="E175" s="246"/>
      <c r="F175" s="246"/>
      <c r="G175" s="244" t="n">
        <f aca="false">G176+G184+G218</f>
        <v>0</v>
      </c>
      <c r="H175" s="244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95</v>
      </c>
      <c r="B179" s="219" t="n">
        <v>205</v>
      </c>
      <c r="C179" s="22" t="s">
        <v>123</v>
      </c>
      <c r="D179" s="22" t="s">
        <v>123</v>
      </c>
      <c r="E179" s="22" t="s">
        <v>896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7" t="s">
        <v>829</v>
      </c>
      <c r="B180" s="219" t="n">
        <v>205</v>
      </c>
      <c r="C180" s="22" t="s">
        <v>123</v>
      </c>
      <c r="D180" s="22" t="s">
        <v>123</v>
      </c>
      <c r="E180" s="22" t="s">
        <v>896</v>
      </c>
      <c r="F180" s="22" t="s">
        <v>830</v>
      </c>
      <c r="G180" s="23"/>
      <c r="H180" s="23"/>
      <c r="I180" s="4"/>
    </row>
    <row r="181" s="5" customFormat="true" ht="16.5" hidden="false" customHeight="false" outlineLevel="0" collapsed="false">
      <c r="A181" s="232" t="s">
        <v>897</v>
      </c>
      <c r="B181" s="219" t="n">
        <v>205</v>
      </c>
      <c r="C181" s="22" t="s">
        <v>123</v>
      </c>
      <c r="D181" s="22" t="s">
        <v>123</v>
      </c>
      <c r="E181" s="22" t="s">
        <v>896</v>
      </c>
      <c r="F181" s="22" t="s">
        <v>898</v>
      </c>
      <c r="G181" s="23"/>
      <c r="H181" s="23"/>
      <c r="I181" s="4"/>
    </row>
    <row r="182" s="5" customFormat="true" ht="31.5" hidden="false" customHeight="true" outlineLevel="0" collapsed="false">
      <c r="A182" s="25" t="s">
        <v>899</v>
      </c>
      <c r="B182" s="219" t="n">
        <v>205</v>
      </c>
      <c r="C182" s="22" t="s">
        <v>123</v>
      </c>
      <c r="D182" s="22" t="s">
        <v>123</v>
      </c>
      <c r="E182" s="22" t="s">
        <v>900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31" t="s">
        <v>897</v>
      </c>
      <c r="B183" s="219" t="n">
        <v>205</v>
      </c>
      <c r="C183" s="22" t="s">
        <v>123</v>
      </c>
      <c r="D183" s="22" t="s">
        <v>123</v>
      </c>
      <c r="E183" s="22" t="s">
        <v>900</v>
      </c>
      <c r="F183" s="22" t="s">
        <v>898</v>
      </c>
      <c r="G183" s="23"/>
      <c r="H183" s="23"/>
      <c r="I183" s="4"/>
    </row>
    <row r="184" s="4" customFormat="true" ht="34.5" hidden="false" customHeight="true" outlineLevel="0" collapsed="false">
      <c r="A184" s="39" t="s">
        <v>64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901</v>
      </c>
      <c r="B188" s="219" t="n">
        <v>205</v>
      </c>
      <c r="C188" s="22" t="s">
        <v>63</v>
      </c>
      <c r="D188" s="22" t="s">
        <v>9</v>
      </c>
      <c r="E188" s="22" t="s">
        <v>139</v>
      </c>
      <c r="F188" s="22" t="s">
        <v>902</v>
      </c>
      <c r="G188" s="23"/>
      <c r="H188" s="23"/>
    </row>
    <row r="189" s="4" customFormat="true" ht="16.5" hidden="false" customHeight="false" outlineLevel="0" collapsed="false">
      <c r="A189" s="231" t="s">
        <v>903</v>
      </c>
      <c r="B189" s="219" t="n">
        <v>205</v>
      </c>
      <c r="C189" s="22" t="s">
        <v>63</v>
      </c>
      <c r="D189" s="22" t="s">
        <v>9</v>
      </c>
      <c r="E189" s="22" t="s">
        <v>139</v>
      </c>
      <c r="F189" s="22" t="s">
        <v>904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901</v>
      </c>
      <c r="B192" s="219" t="n">
        <v>205</v>
      </c>
      <c r="C192" s="22" t="s">
        <v>63</v>
      </c>
      <c r="D192" s="22" t="s">
        <v>9</v>
      </c>
      <c r="E192" s="22" t="s">
        <v>147</v>
      </c>
      <c r="F192" s="22" t="s">
        <v>902</v>
      </c>
      <c r="G192" s="23"/>
      <c r="H192" s="23"/>
    </row>
    <row r="193" s="4" customFormat="true" ht="16.5" hidden="false" customHeight="false" outlineLevel="0" collapsed="false">
      <c r="A193" s="231" t="s">
        <v>903</v>
      </c>
      <c r="B193" s="219" t="n">
        <v>205</v>
      </c>
      <c r="C193" s="22" t="s">
        <v>63</v>
      </c>
      <c r="D193" s="22" t="s">
        <v>9</v>
      </c>
      <c r="E193" s="22" t="s">
        <v>147</v>
      </c>
      <c r="F193" s="22" t="s">
        <v>905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901</v>
      </c>
      <c r="B196" s="219" t="n">
        <v>205</v>
      </c>
      <c r="C196" s="22" t="s">
        <v>63</v>
      </c>
      <c r="D196" s="22" t="s">
        <v>9</v>
      </c>
      <c r="E196" s="22" t="s">
        <v>150</v>
      </c>
      <c r="F196" s="22" t="s">
        <v>902</v>
      </c>
      <c r="G196" s="23"/>
      <c r="H196" s="23"/>
    </row>
    <row r="197" s="4" customFormat="true" ht="16.5" hidden="false" customHeight="false" outlineLevel="0" collapsed="false">
      <c r="A197" s="231" t="s">
        <v>903</v>
      </c>
      <c r="B197" s="219" t="n">
        <v>205</v>
      </c>
      <c r="C197" s="22" t="s">
        <v>63</v>
      </c>
      <c r="D197" s="22" t="s">
        <v>9</v>
      </c>
      <c r="E197" s="22" t="s">
        <v>150</v>
      </c>
      <c r="F197" s="22" t="s">
        <v>905</v>
      </c>
      <c r="G197" s="23"/>
      <c r="H197" s="23"/>
    </row>
    <row r="198" s="4" customFormat="true" ht="16.5" hidden="false" customHeight="false" outlineLevel="0" collapsed="false">
      <c r="A198" s="25" t="s">
        <v>906</v>
      </c>
      <c r="B198" s="21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818</v>
      </c>
      <c r="B202" s="219" t="n">
        <v>205</v>
      </c>
      <c r="C202" s="21" t="s">
        <v>63</v>
      </c>
      <c r="D202" s="21" t="s">
        <v>28</v>
      </c>
      <c r="E202" s="22" t="s">
        <v>819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9" t="n">
        <v>205</v>
      </c>
      <c r="C203" s="21" t="s">
        <v>63</v>
      </c>
      <c r="D203" s="21" t="s">
        <v>28</v>
      </c>
      <c r="E203" s="22" t="s">
        <v>819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9" t="n">
        <v>205</v>
      </c>
      <c r="C204" s="21" t="s">
        <v>63</v>
      </c>
      <c r="D204" s="21" t="s">
        <v>28</v>
      </c>
      <c r="E204" s="22" t="s">
        <v>907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9" t="n">
        <v>205</v>
      </c>
      <c r="C205" s="21" t="s">
        <v>63</v>
      </c>
      <c r="D205" s="21" t="s">
        <v>28</v>
      </c>
      <c r="E205" s="22" t="s">
        <v>907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840</v>
      </c>
      <c r="B208" s="219" t="n">
        <v>205</v>
      </c>
      <c r="C208" s="22" t="s">
        <v>63</v>
      </c>
      <c r="D208" s="22" t="s">
        <v>28</v>
      </c>
      <c r="E208" s="22" t="s">
        <v>134</v>
      </c>
      <c r="F208" s="22" t="s">
        <v>841</v>
      </c>
      <c r="G208" s="23"/>
      <c r="H208" s="23"/>
    </row>
    <row r="209" s="4" customFormat="true" ht="21.75" hidden="false" customHeight="true" outlineLevel="0" collapsed="false">
      <c r="A209" s="232" t="s">
        <v>818</v>
      </c>
      <c r="B209" s="219" t="n">
        <v>205</v>
      </c>
      <c r="C209" s="22" t="s">
        <v>63</v>
      </c>
      <c r="D209" s="22" t="s">
        <v>28</v>
      </c>
      <c r="E209" s="22" t="s">
        <v>908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32" t="s">
        <v>840</v>
      </c>
      <c r="B210" s="219" t="n">
        <v>205</v>
      </c>
      <c r="C210" s="22" t="s">
        <v>63</v>
      </c>
      <c r="D210" s="22" t="s">
        <v>28</v>
      </c>
      <c r="E210" s="22" t="s">
        <v>908</v>
      </c>
      <c r="F210" s="22" t="s">
        <v>841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9" t="n">
        <v>205</v>
      </c>
      <c r="C211" s="22" t="s">
        <v>909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842</v>
      </c>
      <c r="B212" s="219" t="n">
        <v>205</v>
      </c>
      <c r="C212" s="22" t="s">
        <v>909</v>
      </c>
      <c r="D212" s="22" t="s">
        <v>28</v>
      </c>
      <c r="E212" s="22" t="s">
        <v>843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9" t="n">
        <v>205</v>
      </c>
      <c r="C213" s="22" t="s">
        <v>909</v>
      </c>
      <c r="D213" s="22" t="s">
        <v>28</v>
      </c>
      <c r="E213" s="22" t="s">
        <v>843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849</v>
      </c>
      <c r="B214" s="219" t="n">
        <v>205</v>
      </c>
      <c r="C214" s="22" t="s">
        <v>63</v>
      </c>
      <c r="D214" s="22" t="s">
        <v>28</v>
      </c>
      <c r="E214" s="22" t="s">
        <v>850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9" t="n">
        <v>205</v>
      </c>
      <c r="C215" s="22" t="s">
        <v>909</v>
      </c>
      <c r="D215" s="22" t="s">
        <v>28</v>
      </c>
      <c r="E215" s="22" t="s">
        <v>850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6" t="s">
        <v>910</v>
      </c>
      <c r="B216" s="219" t="n">
        <v>205</v>
      </c>
      <c r="C216" s="22" t="s">
        <v>63</v>
      </c>
      <c r="D216" s="22" t="s">
        <v>28</v>
      </c>
      <c r="E216" s="22" t="s">
        <v>911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9" t="n">
        <v>205</v>
      </c>
      <c r="C217" s="22" t="s">
        <v>63</v>
      </c>
      <c r="D217" s="22" t="s">
        <v>28</v>
      </c>
      <c r="E217" s="22" t="s">
        <v>911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9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98</v>
      </c>
      <c r="B219" s="21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912</v>
      </c>
      <c r="B220" s="219" t="n">
        <v>205</v>
      </c>
      <c r="C220" s="22" t="s">
        <v>199</v>
      </c>
      <c r="D220" s="22" t="s">
        <v>9</v>
      </c>
      <c r="E220" s="22" t="s">
        <v>913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9" t="n">
        <v>205</v>
      </c>
      <c r="C221" s="22" t="s">
        <v>199</v>
      </c>
      <c r="D221" s="22" t="s">
        <v>9</v>
      </c>
      <c r="E221" s="22" t="s">
        <v>914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915</v>
      </c>
      <c r="B222" s="219" t="n">
        <v>205</v>
      </c>
      <c r="C222" s="22" t="s">
        <v>199</v>
      </c>
      <c r="D222" s="22" t="s">
        <v>9</v>
      </c>
      <c r="E222" s="22" t="s">
        <v>916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901</v>
      </c>
      <c r="B223" s="219" t="n">
        <v>205</v>
      </c>
      <c r="C223" s="22" t="s">
        <v>199</v>
      </c>
      <c r="D223" s="22" t="s">
        <v>9</v>
      </c>
      <c r="E223" s="22" t="s">
        <v>916</v>
      </c>
      <c r="F223" s="22" t="s">
        <v>902</v>
      </c>
      <c r="G223" s="23"/>
      <c r="H223" s="23"/>
    </row>
    <row r="224" customFormat="false" ht="31" hidden="false" customHeight="false" outlineLevel="0" collapsed="false">
      <c r="A224" s="20" t="s">
        <v>917</v>
      </c>
      <c r="B224" s="219" t="n">
        <v>205</v>
      </c>
      <c r="C224" s="22" t="s">
        <v>199</v>
      </c>
      <c r="D224" s="22" t="s">
        <v>9</v>
      </c>
      <c r="E224" s="22" t="s">
        <v>918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901</v>
      </c>
      <c r="B225" s="219" t="n">
        <v>205</v>
      </c>
      <c r="C225" s="22" t="s">
        <v>199</v>
      </c>
      <c r="D225" s="22" t="s">
        <v>9</v>
      </c>
      <c r="E225" s="22" t="s">
        <v>918</v>
      </c>
      <c r="F225" s="22" t="s">
        <v>902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N787"/>
  <sheetViews>
    <sheetView showFormulas="false" showGridLines="true" showRowColHeaders="true" showZeros="true" rightToLeft="false" tabSelected="false" showOutlineSymbols="true" defaultGridColor="true" view="normal" topLeftCell="A530" colorId="64" zoomScale="70" zoomScaleNormal="70" zoomScalePageLayoutView="80" workbookViewId="0">
      <selection pane="topLeft" activeCell="C2" activeCellId="0" sqref="C2:I2"/>
    </sheetView>
  </sheetViews>
  <sheetFormatPr defaultColWidth="9.171875" defaultRowHeight="15.5" zeroHeight="false" outlineLevelRow="0" outlineLevelCol="0"/>
  <cols>
    <col collapsed="false" customWidth="true" hidden="false" outlineLevel="0" max="1" min="1" style="67" width="104.44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true" outlineLevel="0" max="4" min="4" style="68" width="11.26"/>
    <col collapsed="false" customWidth="true" hidden="true" outlineLevel="0" max="5" min="5" style="68" width="9.81"/>
    <col collapsed="false" customWidth="true" hidden="true" outlineLevel="0" max="6" min="6" style="68" width="20.44"/>
    <col collapsed="false" customWidth="true" hidden="false" outlineLevel="0" max="7" min="7" style="68" width="18.17"/>
    <col collapsed="false" customWidth="true" hidden="true" outlineLevel="0" max="8" min="8" style="70" width="0.62"/>
    <col collapsed="false" customWidth="true" hidden="true" outlineLevel="0" max="9" min="9" style="247" width="0.53"/>
    <col collapsed="false" customWidth="true" hidden="false" outlineLevel="0" max="10" min="10" style="247" width="2.81"/>
    <col collapsed="false" customWidth="true" hidden="false" outlineLevel="0" max="11" min="11" style="186" width="11.44"/>
    <col collapsed="false" customWidth="false" hidden="false" outlineLevel="0" max="12" min="12" style="186" width="9.17"/>
    <col collapsed="false" customWidth="false" hidden="false" outlineLevel="0" max="257" min="13" style="134" width="9.17"/>
  </cols>
  <sheetData>
    <row r="1" customFormat="false" ht="17" hidden="false" customHeight="true" outlineLevel="0" collapsed="false">
      <c r="B1" s="67"/>
      <c r="C1" s="77"/>
      <c r="E1" s="76"/>
      <c r="F1" s="248"/>
      <c r="G1" s="248"/>
      <c r="H1" s="248"/>
      <c r="I1" s="249"/>
    </row>
    <row r="2" customFormat="false" ht="105" hidden="false" customHeight="true" outlineLevel="0" collapsed="false">
      <c r="B2" s="67"/>
      <c r="C2" s="250" t="s">
        <v>919</v>
      </c>
      <c r="D2" s="250"/>
      <c r="E2" s="250"/>
      <c r="F2" s="250"/>
      <c r="G2" s="250"/>
      <c r="H2" s="250"/>
      <c r="I2" s="250"/>
    </row>
    <row r="3" customFormat="false" ht="19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249"/>
    </row>
    <row r="4" customFormat="false" ht="64" hidden="false" customHeight="true" outlineLevel="0" collapsed="false">
      <c r="A4" s="75" t="s">
        <v>920</v>
      </c>
      <c r="B4" s="75"/>
      <c r="C4" s="75"/>
      <c r="D4" s="75"/>
      <c r="E4" s="75"/>
      <c r="F4" s="75"/>
      <c r="G4" s="75"/>
      <c r="H4" s="75"/>
    </row>
    <row r="5" customFormat="false" ht="7.5" hidden="true" customHeight="true" outlineLevel="0" collapsed="false">
      <c r="B5" s="77"/>
      <c r="C5" s="77"/>
      <c r="E5" s="251"/>
      <c r="F5" s="251"/>
      <c r="G5" s="251"/>
      <c r="H5" s="251"/>
    </row>
    <row r="6" customFormat="false" ht="0.5" hidden="false" customHeight="tru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22.4" hidden="false" customHeight="true" outlineLevel="0" collapsed="false">
      <c r="A7" s="75"/>
      <c r="B7" s="252"/>
      <c r="C7" s="252"/>
      <c r="D7" s="75"/>
      <c r="E7" s="75"/>
      <c r="F7" s="75"/>
      <c r="G7" s="253" t="s">
        <v>921</v>
      </c>
      <c r="H7" s="78" t="s">
        <v>922</v>
      </c>
    </row>
    <row r="8" customFormat="false" ht="15" hidden="false" customHeight="true" outlineLevel="0" collapsed="false">
      <c r="A8" s="79" t="s">
        <v>923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3</v>
      </c>
      <c r="G8" s="83" t="s">
        <v>214</v>
      </c>
      <c r="H8" s="83"/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3"/>
      <c r="H9" s="83"/>
    </row>
    <row r="10" customFormat="false" ht="15" hidden="false" customHeight="true" outlineLevel="0" collapsed="false">
      <c r="A10" s="87" t="n">
        <v>1</v>
      </c>
      <c r="B10" s="88" t="s">
        <v>924</v>
      </c>
      <c r="C10" s="88" t="s">
        <v>216</v>
      </c>
      <c r="D10" s="88" t="s">
        <v>217</v>
      </c>
      <c r="E10" s="89" t="s">
        <v>218</v>
      </c>
      <c r="F10" s="254" t="n">
        <v>6</v>
      </c>
      <c r="G10" s="254" t="n">
        <v>7</v>
      </c>
      <c r="H10" s="255"/>
    </row>
    <row r="11" customFormat="false" ht="28" hidden="false" customHeight="true" outlineLevel="0" collapsed="false">
      <c r="A11" s="256" t="s">
        <v>8</v>
      </c>
      <c r="B11" s="257" t="s">
        <v>9</v>
      </c>
      <c r="C11" s="257"/>
      <c r="D11" s="258"/>
      <c r="E11" s="258"/>
      <c r="F11" s="194" t="n">
        <f aca="false">F12+F28+F41+F49+F35</f>
        <v>17416.2</v>
      </c>
      <c r="G11" s="194" t="n">
        <f aca="false">G12+G28+G49</f>
        <v>17114.3</v>
      </c>
      <c r="H11" s="47" t="n">
        <f aca="false">F11-G11</f>
        <v>301.900000000001</v>
      </c>
    </row>
    <row r="12" customFormat="false" ht="48" hidden="false" customHeight="true" outlineLevel="0" collapsed="false">
      <c r="A12" s="104" t="s">
        <v>624</v>
      </c>
      <c r="B12" s="105" t="s">
        <v>9</v>
      </c>
      <c r="C12" s="105" t="s">
        <v>20</v>
      </c>
      <c r="D12" s="124"/>
      <c r="E12" s="124"/>
      <c r="F12" s="138" t="n">
        <f aca="false">F13</f>
        <v>11112.1</v>
      </c>
      <c r="G12" s="138" t="n">
        <v>10889.1</v>
      </c>
      <c r="H12" s="47" t="n">
        <f aca="false">F12-G12</f>
        <v>223</v>
      </c>
    </row>
    <row r="13" customFormat="false" ht="23.5" hidden="true" customHeight="true" outlineLevel="0" collapsed="false">
      <c r="A13" s="107" t="s">
        <v>16</v>
      </c>
      <c r="B13" s="108" t="s">
        <v>9</v>
      </c>
      <c r="C13" s="108" t="s">
        <v>20</v>
      </c>
      <c r="D13" s="109" t="s">
        <v>625</v>
      </c>
      <c r="E13" s="109"/>
      <c r="F13" s="133" t="n">
        <f aca="false">F14</f>
        <v>11112.1</v>
      </c>
      <c r="G13" s="133" t="n">
        <f aca="false">G14</f>
        <v>10889.1</v>
      </c>
      <c r="H13" s="47" t="n">
        <f aca="false">F13-G13</f>
        <v>223.000000000002</v>
      </c>
    </row>
    <row r="14" customFormat="false" ht="23.5" hidden="true" customHeight="true" outlineLevel="0" collapsed="false">
      <c r="A14" s="107" t="s">
        <v>925</v>
      </c>
      <c r="B14" s="108" t="s">
        <v>9</v>
      </c>
      <c r="C14" s="108" t="s">
        <v>20</v>
      </c>
      <c r="D14" s="109" t="s">
        <v>627</v>
      </c>
      <c r="E14" s="109"/>
      <c r="F14" s="133" t="n">
        <f aca="false">F15+F22+F25</f>
        <v>11112.1</v>
      </c>
      <c r="G14" s="133" t="n">
        <f aca="false">G15+G22+G25</f>
        <v>10889.1</v>
      </c>
      <c r="H14" s="47" t="n">
        <f aca="false">F14-G14</f>
        <v>223.000000000002</v>
      </c>
    </row>
    <row r="15" customFormat="false" ht="23.5" hidden="true" customHeight="true" outlineLevel="0" collapsed="false">
      <c r="A15" s="107" t="s">
        <v>628</v>
      </c>
      <c r="B15" s="108" t="s">
        <v>9</v>
      </c>
      <c r="C15" s="108" t="s">
        <v>20</v>
      </c>
      <c r="D15" s="109" t="s">
        <v>629</v>
      </c>
      <c r="E15" s="109"/>
      <c r="F15" s="133" t="n">
        <f aca="false">F16+F18+F20</f>
        <v>8758.1</v>
      </c>
      <c r="G15" s="133" t="n">
        <f aca="false">G16+G18+G20</f>
        <v>8622.8</v>
      </c>
      <c r="H15" s="47" t="n">
        <f aca="false">F15-G15</f>
        <v>135.300000000001</v>
      </c>
    </row>
    <row r="16" customFormat="false" ht="45.65" hidden="true" customHeight="true" outlineLevel="0" collapsed="false">
      <c r="A16" s="107" t="s">
        <v>368</v>
      </c>
      <c r="B16" s="108" t="s">
        <v>9</v>
      </c>
      <c r="C16" s="108" t="s">
        <v>20</v>
      </c>
      <c r="D16" s="109" t="s">
        <v>629</v>
      </c>
      <c r="E16" s="109" t="s">
        <v>369</v>
      </c>
      <c r="F16" s="133" t="n">
        <f aca="false">F17</f>
        <v>7879</v>
      </c>
      <c r="G16" s="133" t="n">
        <f aca="false">G17</f>
        <v>7767</v>
      </c>
      <c r="H16" s="47" t="n">
        <f aca="false">F16-G16</f>
        <v>112</v>
      </c>
    </row>
    <row r="17" customFormat="false" ht="23.5" hidden="true" customHeight="true" outlineLevel="0" collapsed="false">
      <c r="A17" s="107" t="s">
        <v>630</v>
      </c>
      <c r="B17" s="108" t="s">
        <v>9</v>
      </c>
      <c r="C17" s="108" t="s">
        <v>20</v>
      </c>
      <c r="D17" s="109" t="s">
        <v>629</v>
      </c>
      <c r="E17" s="109" t="s">
        <v>631</v>
      </c>
      <c r="F17" s="133" t="n">
        <f aca="false">'Пр. 2 '!G523</f>
        <v>7879</v>
      </c>
      <c r="G17" s="133" t="n">
        <f aca="false">'Пр. 2 '!H523</f>
        <v>7767</v>
      </c>
      <c r="H17" s="47" t="n">
        <f aca="false">F17-G17</f>
        <v>112</v>
      </c>
    </row>
    <row r="18" customFormat="false" ht="23.5" hidden="true" customHeight="true" outlineLevel="0" collapsed="false">
      <c r="A18" s="107" t="s">
        <v>521</v>
      </c>
      <c r="B18" s="108" t="s">
        <v>9</v>
      </c>
      <c r="C18" s="108" t="s">
        <v>20</v>
      </c>
      <c r="D18" s="109" t="s">
        <v>629</v>
      </c>
      <c r="E18" s="109" t="s">
        <v>281</v>
      </c>
      <c r="F18" s="133" t="n">
        <f aca="false">F19</f>
        <v>879.1</v>
      </c>
      <c r="G18" s="133" t="n">
        <f aca="false">G19</f>
        <v>855.8</v>
      </c>
      <c r="H18" s="47" t="n">
        <f aca="false">F18-G18</f>
        <v>23.3000000000001</v>
      </c>
    </row>
    <row r="19" s="134" customFormat="true" ht="36.65" hidden="true" customHeight="true" outlineLevel="0" collapsed="false">
      <c r="A19" s="107" t="s">
        <v>282</v>
      </c>
      <c r="B19" s="108" t="s">
        <v>9</v>
      </c>
      <c r="C19" s="108" t="s">
        <v>20</v>
      </c>
      <c r="D19" s="109" t="s">
        <v>629</v>
      </c>
      <c r="E19" s="109" t="s">
        <v>283</v>
      </c>
      <c r="F19" s="133" t="n">
        <f aca="false">'Пр. 2 '!G525</f>
        <v>879.1</v>
      </c>
      <c r="G19" s="133" t="n">
        <f aca="false">'Пр. 2 '!H525</f>
        <v>855.8</v>
      </c>
      <c r="H19" s="47" t="n">
        <f aca="false">F19-G19</f>
        <v>23.3000000000001</v>
      </c>
      <c r="I19" s="247"/>
      <c r="J19" s="247"/>
      <c r="K19" s="186"/>
      <c r="L19" s="186"/>
    </row>
    <row r="20" s="134" customFormat="true" ht="23.5" hidden="true" customHeight="true" outlineLevel="0" collapsed="false">
      <c r="A20" s="107" t="s">
        <v>238</v>
      </c>
      <c r="B20" s="108" t="s">
        <v>9</v>
      </c>
      <c r="C20" s="108" t="s">
        <v>20</v>
      </c>
      <c r="D20" s="109" t="s">
        <v>629</v>
      </c>
      <c r="E20" s="109" t="s">
        <v>239</v>
      </c>
      <c r="F20" s="133" t="n">
        <f aca="false">F21</f>
        <v>0</v>
      </c>
      <c r="G20" s="133" t="n">
        <f aca="false">G21</f>
        <v>0</v>
      </c>
      <c r="H20" s="47" t="n">
        <f aca="false">F20-G20</f>
        <v>0</v>
      </c>
      <c r="I20" s="247"/>
      <c r="J20" s="247"/>
      <c r="K20" s="186"/>
      <c r="L20" s="186"/>
    </row>
    <row r="21" s="134" customFormat="true" ht="24.65" hidden="true" customHeight="true" outlineLevel="0" collapsed="false">
      <c r="A21" s="110" t="s">
        <v>287</v>
      </c>
      <c r="B21" s="108" t="s">
        <v>9</v>
      </c>
      <c r="C21" s="108" t="s">
        <v>20</v>
      </c>
      <c r="D21" s="109" t="s">
        <v>629</v>
      </c>
      <c r="E21" s="109" t="s">
        <v>288</v>
      </c>
      <c r="F21" s="133" t="n">
        <f aca="false">'Пр. 2 '!G527</f>
        <v>0</v>
      </c>
      <c r="G21" s="133" t="n">
        <f aca="false">'Пр. 2 '!H527</f>
        <v>0</v>
      </c>
      <c r="H21" s="47" t="n">
        <f aca="false">F21-G21</f>
        <v>0</v>
      </c>
      <c r="I21" s="247"/>
      <c r="J21" s="247"/>
      <c r="K21" s="186"/>
      <c r="L21" s="186"/>
    </row>
    <row r="22" s="134" customFormat="true" ht="25" hidden="true" customHeight="true" outlineLevel="0" collapsed="false">
      <c r="A22" s="107" t="s">
        <v>632</v>
      </c>
      <c r="B22" s="108" t="s">
        <v>9</v>
      </c>
      <c r="C22" s="108" t="s">
        <v>20</v>
      </c>
      <c r="D22" s="109" t="s">
        <v>926</v>
      </c>
      <c r="E22" s="109"/>
      <c r="F22" s="133" t="n">
        <f aca="false">F23</f>
        <v>2354</v>
      </c>
      <c r="G22" s="133" t="n">
        <f aca="false">G23</f>
        <v>2266.3</v>
      </c>
      <c r="H22" s="47" t="n">
        <f aca="false">F22-G22</f>
        <v>87.6999999999998</v>
      </c>
      <c r="I22" s="247"/>
      <c r="J22" s="247"/>
      <c r="K22" s="186"/>
      <c r="L22" s="186"/>
    </row>
    <row r="23" s="134" customFormat="true" ht="50.5" hidden="true" customHeight="true" outlineLevel="0" collapsed="false">
      <c r="A23" s="107" t="s">
        <v>368</v>
      </c>
      <c r="B23" s="108" t="s">
        <v>9</v>
      </c>
      <c r="C23" s="108" t="s">
        <v>20</v>
      </c>
      <c r="D23" s="109" t="s">
        <v>926</v>
      </c>
      <c r="E23" s="109" t="s">
        <v>369</v>
      </c>
      <c r="F23" s="133" t="n">
        <f aca="false">F24</f>
        <v>2354</v>
      </c>
      <c r="G23" s="133" t="n">
        <f aca="false">G24</f>
        <v>2266.3</v>
      </c>
      <c r="H23" s="47" t="n">
        <f aca="false">F23-G23</f>
        <v>87.6999999999998</v>
      </c>
      <c r="I23" s="247"/>
      <c r="J23" s="247"/>
      <c r="K23" s="186"/>
      <c r="L23" s="186"/>
    </row>
    <row r="24" s="134" customFormat="true" ht="24.65" hidden="true" customHeight="true" outlineLevel="0" collapsed="false">
      <c r="A24" s="107" t="s">
        <v>630</v>
      </c>
      <c r="B24" s="108" t="s">
        <v>9</v>
      </c>
      <c r="C24" s="108" t="s">
        <v>20</v>
      </c>
      <c r="D24" s="109" t="s">
        <v>926</v>
      </c>
      <c r="E24" s="109" t="s">
        <v>631</v>
      </c>
      <c r="F24" s="133" t="n">
        <f aca="false">'Пр. 2 '!G530</f>
        <v>2354</v>
      </c>
      <c r="G24" s="133" t="n">
        <f aca="false">'Пр. 2 '!H530</f>
        <v>2266.3</v>
      </c>
      <c r="H24" s="47" t="n">
        <f aca="false">F24-G24</f>
        <v>87.6999999999998</v>
      </c>
      <c r="I24" s="247"/>
      <c r="J24" s="247"/>
      <c r="K24" s="186"/>
      <c r="L24" s="186"/>
    </row>
    <row r="25" s="134" customFormat="true" ht="31" hidden="true" customHeight="false" outlineLevel="0" collapsed="false">
      <c r="A25" s="107" t="s">
        <v>634</v>
      </c>
      <c r="B25" s="108" t="s">
        <v>9</v>
      </c>
      <c r="C25" s="108" t="s">
        <v>20</v>
      </c>
      <c r="D25" s="109" t="s">
        <v>635</v>
      </c>
      <c r="E25" s="108"/>
      <c r="F25" s="133" t="n">
        <f aca="false">F26</f>
        <v>0</v>
      </c>
      <c r="G25" s="133" t="n">
        <f aca="false">G26</f>
        <v>0</v>
      </c>
      <c r="H25" s="47" t="n">
        <f aca="false">F25-G25</f>
        <v>0</v>
      </c>
      <c r="I25" s="247"/>
      <c r="J25" s="247"/>
      <c r="K25" s="186"/>
      <c r="L25" s="186"/>
    </row>
    <row r="26" s="134" customFormat="true" ht="27.65" hidden="true" customHeight="true" outlineLevel="0" collapsed="false">
      <c r="A26" s="107" t="s">
        <v>238</v>
      </c>
      <c r="B26" s="108" t="s">
        <v>9</v>
      </c>
      <c r="C26" s="108" t="s">
        <v>20</v>
      </c>
      <c r="D26" s="109" t="s">
        <v>635</v>
      </c>
      <c r="E26" s="108" t="s">
        <v>239</v>
      </c>
      <c r="F26" s="133" t="n">
        <f aca="false">F27</f>
        <v>0</v>
      </c>
      <c r="G26" s="133" t="n">
        <f aca="false">G27</f>
        <v>0</v>
      </c>
      <c r="H26" s="47" t="n">
        <f aca="false">F26-G26</f>
        <v>0</v>
      </c>
      <c r="I26" s="247"/>
      <c r="J26" s="247"/>
      <c r="K26" s="186"/>
      <c r="L26" s="186"/>
    </row>
    <row r="27" s="134" customFormat="true" ht="27.65" hidden="true" customHeight="true" outlineLevel="0" collapsed="false">
      <c r="A27" s="107" t="s">
        <v>287</v>
      </c>
      <c r="B27" s="108" t="s">
        <v>9</v>
      </c>
      <c r="C27" s="108" t="s">
        <v>20</v>
      </c>
      <c r="D27" s="109" t="s">
        <v>635</v>
      </c>
      <c r="E27" s="108" t="s">
        <v>288</v>
      </c>
      <c r="F27" s="133" t="n">
        <f aca="false">'Пр. 2 '!G533</f>
        <v>0</v>
      </c>
      <c r="G27" s="133" t="n">
        <f aca="false">'Пр. 2 '!H533</f>
        <v>0</v>
      </c>
      <c r="H27" s="47" t="n">
        <f aca="false">F27-G27</f>
        <v>0</v>
      </c>
      <c r="I27" s="247"/>
      <c r="J27" s="247"/>
      <c r="K27" s="186"/>
      <c r="L27" s="186"/>
    </row>
    <row r="28" s="134" customFormat="true" ht="39.65" hidden="false" customHeight="true" outlineLevel="0" collapsed="false">
      <c r="A28" s="104" t="s">
        <v>33</v>
      </c>
      <c r="B28" s="105" t="s">
        <v>9</v>
      </c>
      <c r="C28" s="105" t="s">
        <v>34</v>
      </c>
      <c r="D28" s="124"/>
      <c r="E28" s="105"/>
      <c r="F28" s="138" t="n">
        <f aca="false">F29</f>
        <v>1085.4</v>
      </c>
      <c r="G28" s="138" t="n">
        <v>1085.4</v>
      </c>
      <c r="H28" s="47" t="n">
        <f aca="false">F28-G28</f>
        <v>0</v>
      </c>
      <c r="I28" s="247"/>
      <c r="J28" s="247"/>
      <c r="K28" s="186"/>
      <c r="L28" s="186"/>
    </row>
    <row r="29" s="134" customFormat="true" ht="25" hidden="true" customHeight="true" outlineLevel="0" collapsed="false">
      <c r="A29" s="107" t="s">
        <v>222</v>
      </c>
      <c r="B29" s="108" t="s">
        <v>9</v>
      </c>
      <c r="C29" s="108" t="s">
        <v>34</v>
      </c>
      <c r="D29" s="108" t="s">
        <v>223</v>
      </c>
      <c r="E29" s="108"/>
      <c r="F29" s="133" t="n">
        <f aca="false">F30</f>
        <v>1085.4</v>
      </c>
      <c r="G29" s="133" t="n">
        <f aca="false">G30</f>
        <v>1085.4</v>
      </c>
      <c r="H29" s="47" t="n">
        <f aca="false">F29-G29</f>
        <v>0</v>
      </c>
      <c r="I29" s="247"/>
      <c r="J29" s="247"/>
      <c r="K29" s="186"/>
      <c r="L29" s="186"/>
    </row>
    <row r="30" s="134" customFormat="true" ht="25" hidden="true" customHeight="true" outlineLevel="0" collapsed="false">
      <c r="A30" s="107" t="s">
        <v>224</v>
      </c>
      <c r="B30" s="108" t="s">
        <v>9</v>
      </c>
      <c r="C30" s="108" t="s">
        <v>34</v>
      </c>
      <c r="D30" s="109" t="s">
        <v>225</v>
      </c>
      <c r="E30" s="108"/>
      <c r="F30" s="133" t="n">
        <f aca="false">F31</f>
        <v>1085.4</v>
      </c>
      <c r="G30" s="133" t="n">
        <f aca="false">G31</f>
        <v>1085.4</v>
      </c>
      <c r="H30" s="47" t="n">
        <f aca="false">F30-G30</f>
        <v>0</v>
      </c>
      <c r="I30" s="247"/>
      <c r="J30" s="247"/>
      <c r="K30" s="186"/>
      <c r="L30" s="186"/>
    </row>
    <row r="31" s="134" customFormat="true" ht="25" hidden="true" customHeight="true" outlineLevel="0" collapsed="false">
      <c r="A31" s="107" t="s">
        <v>226</v>
      </c>
      <c r="B31" s="108" t="s">
        <v>9</v>
      </c>
      <c r="C31" s="108" t="s">
        <v>34</v>
      </c>
      <c r="D31" s="109" t="s">
        <v>227</v>
      </c>
      <c r="E31" s="108"/>
      <c r="F31" s="133" t="n">
        <f aca="false">F32</f>
        <v>1085.4</v>
      </c>
      <c r="G31" s="133" t="n">
        <f aca="false">G32</f>
        <v>1085.4</v>
      </c>
      <c r="H31" s="47" t="n">
        <f aca="false">F31-G31</f>
        <v>0</v>
      </c>
      <c r="I31" s="247"/>
      <c r="J31" s="247"/>
      <c r="K31" s="186"/>
      <c r="L31" s="186"/>
    </row>
    <row r="32" s="134" customFormat="true" ht="25" hidden="true" customHeight="true" outlineLevel="0" collapsed="false">
      <c r="A32" s="107" t="s">
        <v>228</v>
      </c>
      <c r="B32" s="108" t="s">
        <v>9</v>
      </c>
      <c r="C32" s="108" t="s">
        <v>34</v>
      </c>
      <c r="D32" s="109" t="s">
        <v>229</v>
      </c>
      <c r="E32" s="108"/>
      <c r="F32" s="133" t="n">
        <f aca="false">F33</f>
        <v>1085.4</v>
      </c>
      <c r="G32" s="133" t="n">
        <f aca="false">G33</f>
        <v>1085.4</v>
      </c>
      <c r="H32" s="47" t="n">
        <f aca="false">F32-G32</f>
        <v>0</v>
      </c>
      <c r="I32" s="247"/>
      <c r="J32" s="247"/>
      <c r="K32" s="186"/>
      <c r="L32" s="186"/>
    </row>
    <row r="33" s="134" customFormat="true" ht="25" hidden="true" customHeight="true" outlineLevel="0" collapsed="false">
      <c r="A33" s="107" t="s">
        <v>230</v>
      </c>
      <c r="B33" s="108" t="s">
        <v>9</v>
      </c>
      <c r="C33" s="108" t="s">
        <v>34</v>
      </c>
      <c r="D33" s="109" t="s">
        <v>229</v>
      </c>
      <c r="E33" s="108" t="s">
        <v>17</v>
      </c>
      <c r="F33" s="133" t="n">
        <f aca="false">F34</f>
        <v>1085.4</v>
      </c>
      <c r="G33" s="133" t="n">
        <f aca="false">G34</f>
        <v>1085.4</v>
      </c>
      <c r="H33" s="47" t="n">
        <f aca="false">F33-G33</f>
        <v>0</v>
      </c>
      <c r="I33" s="247"/>
      <c r="J33" s="247"/>
      <c r="K33" s="186"/>
      <c r="L33" s="186"/>
    </row>
    <row r="34" s="134" customFormat="true" ht="25" hidden="true" customHeight="true" outlineLevel="0" collapsed="false">
      <c r="A34" s="107" t="s">
        <v>200</v>
      </c>
      <c r="B34" s="108" t="s">
        <v>9</v>
      </c>
      <c r="C34" s="108" t="s">
        <v>34</v>
      </c>
      <c r="D34" s="109" t="s">
        <v>229</v>
      </c>
      <c r="E34" s="108" t="s">
        <v>231</v>
      </c>
      <c r="F34" s="133" t="n">
        <f aca="false">'Пр. 2 '!G20</f>
        <v>1085.4</v>
      </c>
      <c r="G34" s="133" t="n">
        <f aca="false">'Пр. 2 '!H20</f>
        <v>1085.4</v>
      </c>
      <c r="H34" s="47" t="n">
        <f aca="false">F34-G34</f>
        <v>0</v>
      </c>
      <c r="I34" s="247"/>
      <c r="J34" s="247"/>
      <c r="K34" s="186"/>
      <c r="L34" s="186"/>
    </row>
    <row r="35" s="134" customFormat="true" ht="21" hidden="true" customHeight="true" outlineLevel="0" collapsed="false">
      <c r="A35" s="104" t="s">
        <v>586</v>
      </c>
      <c r="B35" s="105" t="s">
        <v>9</v>
      </c>
      <c r="C35" s="105" t="s">
        <v>123</v>
      </c>
      <c r="D35" s="105"/>
      <c r="E35" s="105"/>
      <c r="F35" s="138" t="n">
        <f aca="false">F36</f>
        <v>0</v>
      </c>
      <c r="G35" s="138" t="n">
        <f aca="false">G36</f>
        <v>0</v>
      </c>
      <c r="H35" s="47" t="n">
        <f aca="false">F35-G35</f>
        <v>0</v>
      </c>
      <c r="I35" s="247"/>
      <c r="J35" s="247"/>
      <c r="K35" s="186"/>
      <c r="L35" s="186"/>
    </row>
    <row r="36" s="134" customFormat="true" ht="16.4" hidden="true" customHeight="true" outlineLevel="0" collapsed="false">
      <c r="A36" s="107" t="s">
        <v>232</v>
      </c>
      <c r="B36" s="108" t="s">
        <v>9</v>
      </c>
      <c r="C36" s="108" t="s">
        <v>123</v>
      </c>
      <c r="D36" s="139" t="s">
        <v>233</v>
      </c>
      <c r="E36" s="156"/>
      <c r="F36" s="133" t="n">
        <f aca="false">F37</f>
        <v>0</v>
      </c>
      <c r="G36" s="133" t="n">
        <f aca="false">G37</f>
        <v>0</v>
      </c>
      <c r="H36" s="47" t="n">
        <f aca="false">F36-G36</f>
        <v>0</v>
      </c>
      <c r="I36" s="247"/>
      <c r="J36" s="247"/>
      <c r="K36" s="186"/>
      <c r="L36" s="186"/>
    </row>
    <row r="37" s="134" customFormat="true" ht="16.4" hidden="true" customHeight="true" outlineLevel="0" collapsed="false">
      <c r="A37" s="107" t="s">
        <v>249</v>
      </c>
      <c r="B37" s="108" t="s">
        <v>9</v>
      </c>
      <c r="C37" s="108" t="s">
        <v>123</v>
      </c>
      <c r="D37" s="139" t="s">
        <v>250</v>
      </c>
      <c r="E37" s="156"/>
      <c r="F37" s="133" t="n">
        <f aca="false">F38</f>
        <v>0</v>
      </c>
      <c r="G37" s="133" t="n">
        <f aca="false">G38</f>
        <v>0</v>
      </c>
      <c r="H37" s="47" t="n">
        <f aca="false">F37-G37</f>
        <v>0</v>
      </c>
      <c r="I37" s="247"/>
      <c r="J37" s="247"/>
      <c r="K37" s="186"/>
      <c r="L37" s="186"/>
    </row>
    <row r="38" s="134" customFormat="true" ht="15.65" hidden="true" customHeight="true" outlineLevel="0" collapsed="false">
      <c r="A38" s="107" t="s">
        <v>587</v>
      </c>
      <c r="B38" s="108" t="s">
        <v>9</v>
      </c>
      <c r="C38" s="108" t="s">
        <v>123</v>
      </c>
      <c r="D38" s="139" t="s">
        <v>588</v>
      </c>
      <c r="E38" s="156"/>
      <c r="F38" s="133" t="n">
        <f aca="false">F39</f>
        <v>0</v>
      </c>
      <c r="G38" s="133" t="n">
        <f aca="false">G39</f>
        <v>0</v>
      </c>
      <c r="H38" s="47" t="n">
        <f aca="false">F38-G38</f>
        <v>0</v>
      </c>
      <c r="I38" s="247"/>
      <c r="J38" s="247"/>
      <c r="K38" s="186"/>
      <c r="L38" s="186"/>
    </row>
    <row r="39" s="134" customFormat="true" ht="16.4" hidden="true" customHeight="true" outlineLevel="0" collapsed="false">
      <c r="A39" s="107" t="s">
        <v>238</v>
      </c>
      <c r="B39" s="108" t="s">
        <v>9</v>
      </c>
      <c r="C39" s="108" t="s">
        <v>123</v>
      </c>
      <c r="D39" s="139" t="s">
        <v>588</v>
      </c>
      <c r="E39" s="108" t="s">
        <v>239</v>
      </c>
      <c r="F39" s="133" t="n">
        <f aca="false">F40</f>
        <v>0</v>
      </c>
      <c r="G39" s="133" t="n">
        <f aca="false">G40</f>
        <v>0</v>
      </c>
      <c r="H39" s="47" t="n">
        <f aca="false">F39-G39</f>
        <v>0</v>
      </c>
      <c r="I39" s="247"/>
      <c r="J39" s="247"/>
      <c r="K39" s="186"/>
      <c r="L39" s="186"/>
    </row>
    <row r="40" s="134" customFormat="true" ht="16.4" hidden="true" customHeight="true" outlineLevel="0" collapsed="false">
      <c r="A40" s="107" t="s">
        <v>589</v>
      </c>
      <c r="B40" s="108" t="s">
        <v>9</v>
      </c>
      <c r="C40" s="108" t="s">
        <v>123</v>
      </c>
      <c r="D40" s="139" t="s">
        <v>588</v>
      </c>
      <c r="E40" s="108" t="s">
        <v>590</v>
      </c>
      <c r="F40" s="133" t="n">
        <f aca="false">'Пр. 2 '!G465</f>
        <v>0</v>
      </c>
      <c r="G40" s="133" t="n">
        <f aca="false">'Пр. 2 '!H465</f>
        <v>0</v>
      </c>
      <c r="H40" s="47" t="n">
        <f aca="false">F40-G40</f>
        <v>0</v>
      </c>
      <c r="I40" s="247"/>
      <c r="J40" s="247"/>
      <c r="K40" s="186"/>
      <c r="L40" s="186"/>
    </row>
    <row r="41" s="134" customFormat="true" ht="21.65" hidden="true" customHeight="true" outlineLevel="0" collapsed="false">
      <c r="A41" s="131" t="s">
        <v>35</v>
      </c>
      <c r="B41" s="105" t="s">
        <v>9</v>
      </c>
      <c r="C41" s="105" t="s">
        <v>199</v>
      </c>
      <c r="D41" s="105"/>
      <c r="E41" s="105"/>
      <c r="F41" s="138" t="n">
        <f aca="false">F42</f>
        <v>39.4</v>
      </c>
      <c r="G41" s="138" t="n">
        <f aca="false">G42</f>
        <v>0</v>
      </c>
      <c r="H41" s="47" t="n">
        <f aca="false">F41-G41</f>
        <v>39.4</v>
      </c>
      <c r="I41" s="247"/>
      <c r="J41" s="247"/>
      <c r="K41" s="186"/>
      <c r="L41" s="186"/>
    </row>
    <row r="42" s="134" customFormat="true" ht="23.5" hidden="true" customHeight="true" outlineLevel="0" collapsed="false">
      <c r="A42" s="110" t="s">
        <v>232</v>
      </c>
      <c r="B42" s="108" t="s">
        <v>9</v>
      </c>
      <c r="C42" s="108" t="s">
        <v>199</v>
      </c>
      <c r="D42" s="108" t="s">
        <v>233</v>
      </c>
      <c r="E42" s="108"/>
      <c r="F42" s="133" t="n">
        <f aca="false">F43</f>
        <v>39.4</v>
      </c>
      <c r="G42" s="133" t="n">
        <f aca="false">G43</f>
        <v>0</v>
      </c>
      <c r="H42" s="47" t="n">
        <f aca="false">F42-G42</f>
        <v>39.4</v>
      </c>
      <c r="I42" s="247"/>
      <c r="J42" s="247"/>
      <c r="K42" s="186"/>
      <c r="L42" s="186"/>
    </row>
    <row r="43" s="134" customFormat="true" ht="23.5" hidden="true" customHeight="true" outlineLevel="0" collapsed="false">
      <c r="A43" s="110" t="s">
        <v>234</v>
      </c>
      <c r="B43" s="108" t="s">
        <v>9</v>
      </c>
      <c r="C43" s="108" t="s">
        <v>199</v>
      </c>
      <c r="D43" s="108" t="s">
        <v>235</v>
      </c>
      <c r="E43" s="108"/>
      <c r="F43" s="133" t="n">
        <f aca="false">F44</f>
        <v>39.4</v>
      </c>
      <c r="G43" s="133" t="n">
        <f aca="false">G44</f>
        <v>0</v>
      </c>
      <c r="H43" s="47" t="n">
        <f aca="false">F43-G43</f>
        <v>39.4</v>
      </c>
      <c r="I43" s="247"/>
      <c r="J43" s="247"/>
      <c r="K43" s="186"/>
      <c r="L43" s="186"/>
    </row>
    <row r="44" s="134" customFormat="true" ht="23.5" hidden="true" customHeight="true" outlineLevel="0" collapsed="false">
      <c r="A44" s="110" t="s">
        <v>236</v>
      </c>
      <c r="B44" s="108" t="s">
        <v>9</v>
      </c>
      <c r="C44" s="108" t="s">
        <v>199</v>
      </c>
      <c r="D44" s="108" t="s">
        <v>237</v>
      </c>
      <c r="E44" s="108"/>
      <c r="F44" s="133" t="n">
        <f aca="false">F45</f>
        <v>39.4</v>
      </c>
      <c r="G44" s="133" t="n">
        <f aca="false">G45</f>
        <v>0</v>
      </c>
      <c r="H44" s="47" t="n">
        <f aca="false">F44-G44</f>
        <v>39.4</v>
      </c>
      <c r="I44" s="247"/>
      <c r="J44" s="247"/>
      <c r="K44" s="186"/>
      <c r="L44" s="186"/>
    </row>
    <row r="45" s="134" customFormat="true" ht="23.5" hidden="true" customHeight="true" outlineLevel="0" collapsed="false">
      <c r="A45" s="110" t="s">
        <v>238</v>
      </c>
      <c r="B45" s="108" t="s">
        <v>9</v>
      </c>
      <c r="C45" s="108" t="s">
        <v>199</v>
      </c>
      <c r="D45" s="108" t="s">
        <v>237</v>
      </c>
      <c r="E45" s="108" t="s">
        <v>239</v>
      </c>
      <c r="F45" s="133" t="n">
        <f aca="false">F46</f>
        <v>39.4</v>
      </c>
      <c r="G45" s="133" t="n">
        <f aca="false">G46</f>
        <v>0</v>
      </c>
      <c r="H45" s="47" t="n">
        <f aca="false">F45-G45</f>
        <v>39.4</v>
      </c>
      <c r="I45" s="247"/>
      <c r="J45" s="247"/>
      <c r="K45" s="186"/>
      <c r="L45" s="186"/>
    </row>
    <row r="46" s="134" customFormat="true" ht="23.5" hidden="true" customHeight="true" outlineLevel="0" collapsed="false">
      <c r="A46" s="110" t="s">
        <v>240</v>
      </c>
      <c r="B46" s="108" t="s">
        <v>9</v>
      </c>
      <c r="C46" s="108" t="s">
        <v>199</v>
      </c>
      <c r="D46" s="108" t="s">
        <v>237</v>
      </c>
      <c r="E46" s="108" t="s">
        <v>241</v>
      </c>
      <c r="F46" s="133" t="n">
        <f aca="false">'Пр. 2 '!G26</f>
        <v>39.4</v>
      </c>
      <c r="G46" s="133" t="n">
        <f aca="false">'Пр. 2 '!H26</f>
        <v>0</v>
      </c>
      <c r="H46" s="47" t="n">
        <f aca="false">F46-G46</f>
        <v>39.4</v>
      </c>
      <c r="I46" s="247"/>
      <c r="J46" s="247"/>
      <c r="K46" s="186"/>
      <c r="L46" s="186"/>
    </row>
    <row r="47" s="134" customFormat="true" ht="15.65" hidden="true" customHeight="true" outlineLevel="0" collapsed="false">
      <c r="A47" s="107" t="s">
        <v>593</v>
      </c>
      <c r="B47" s="108"/>
      <c r="C47" s="108"/>
      <c r="D47" s="108" t="s">
        <v>237</v>
      </c>
      <c r="E47" s="108"/>
      <c r="F47" s="133"/>
      <c r="G47" s="133"/>
      <c r="H47" s="47" t="n">
        <f aca="false">F47-G47</f>
        <v>0</v>
      </c>
      <c r="I47" s="247"/>
      <c r="J47" s="247"/>
      <c r="K47" s="186"/>
      <c r="L47" s="186"/>
    </row>
    <row r="48" s="134" customFormat="true" ht="15.65" hidden="true" customHeight="true" outlineLevel="0" collapsed="false">
      <c r="A48" s="107" t="s">
        <v>622</v>
      </c>
      <c r="B48" s="108"/>
      <c r="C48" s="108"/>
      <c r="D48" s="108" t="s">
        <v>237</v>
      </c>
      <c r="E48" s="108"/>
      <c r="F48" s="133"/>
      <c r="G48" s="133"/>
      <c r="H48" s="47" t="n">
        <f aca="false">F48-G48</f>
        <v>0</v>
      </c>
      <c r="I48" s="247"/>
      <c r="J48" s="247"/>
      <c r="K48" s="186"/>
      <c r="L48" s="186"/>
    </row>
    <row r="49" s="134" customFormat="true" ht="25.4" hidden="false" customHeight="true" outlineLevel="0" collapsed="false">
      <c r="A49" s="131" t="s">
        <v>45</v>
      </c>
      <c r="B49" s="105" t="s">
        <v>9</v>
      </c>
      <c r="C49" s="105" t="s">
        <v>242</v>
      </c>
      <c r="D49" s="105"/>
      <c r="E49" s="105"/>
      <c r="F49" s="138" t="n">
        <f aca="false">F50+F80</f>
        <v>5179.3</v>
      </c>
      <c r="G49" s="138" t="n">
        <v>5139.8</v>
      </c>
      <c r="H49" s="47" t="n">
        <f aca="false">F49-G49</f>
        <v>39.5</v>
      </c>
      <c r="I49" s="247"/>
      <c r="J49" s="247"/>
      <c r="K49" s="186"/>
      <c r="L49" s="186"/>
    </row>
    <row r="50" s="134" customFormat="true" ht="19.4" hidden="true" customHeight="true" outlineLevel="0" collapsed="false">
      <c r="A50" s="110" t="s">
        <v>232</v>
      </c>
      <c r="B50" s="108" t="s">
        <v>9</v>
      </c>
      <c r="C50" s="108" t="s">
        <v>242</v>
      </c>
      <c r="D50" s="108" t="s">
        <v>233</v>
      </c>
      <c r="E50" s="108"/>
      <c r="F50" s="133" t="n">
        <f aca="false">F51+F59</f>
        <v>4492.1</v>
      </c>
      <c r="G50" s="133" t="n">
        <f aca="false">G51+G59</f>
        <v>4456.5</v>
      </c>
      <c r="H50" s="47" t="n">
        <f aca="false">F50-G50</f>
        <v>35.6000000000004</v>
      </c>
      <c r="I50" s="247"/>
      <c r="J50" s="247"/>
      <c r="K50" s="186"/>
      <c r="L50" s="186"/>
    </row>
    <row r="51" s="134" customFormat="true" ht="34.4" hidden="true" customHeight="true" outlineLevel="0" collapsed="false">
      <c r="A51" s="110" t="s">
        <v>243</v>
      </c>
      <c r="B51" s="108" t="s">
        <v>9</v>
      </c>
      <c r="C51" s="108" t="s">
        <v>242</v>
      </c>
      <c r="D51" s="108" t="s">
        <v>244</v>
      </c>
      <c r="E51" s="108"/>
      <c r="F51" s="133" t="n">
        <f aca="false">F52+F56</f>
        <v>2491.5</v>
      </c>
      <c r="G51" s="133" t="n">
        <f aca="false">G52+G56</f>
        <v>2491.5</v>
      </c>
      <c r="H51" s="47" t="n">
        <f aca="false">F51-G51</f>
        <v>0</v>
      </c>
      <c r="I51" s="247"/>
      <c r="J51" s="247"/>
      <c r="K51" s="186"/>
      <c r="L51" s="186"/>
    </row>
    <row r="52" s="134" customFormat="true" ht="27.65" hidden="true" customHeight="true" outlineLevel="0" collapsed="false">
      <c r="A52" s="110" t="s">
        <v>245</v>
      </c>
      <c r="B52" s="108" t="s">
        <v>9</v>
      </c>
      <c r="C52" s="108" t="s">
        <v>242</v>
      </c>
      <c r="D52" s="108" t="s">
        <v>246</v>
      </c>
      <c r="E52" s="108"/>
      <c r="F52" s="133" t="n">
        <f aca="false">F53</f>
        <v>2069</v>
      </c>
      <c r="G52" s="133" t="n">
        <f aca="false">G53</f>
        <v>2069</v>
      </c>
      <c r="H52" s="47" t="n">
        <f aca="false">F52-G52</f>
        <v>0</v>
      </c>
      <c r="I52" s="247"/>
      <c r="J52" s="247"/>
      <c r="K52" s="186"/>
      <c r="L52" s="186"/>
    </row>
    <row r="53" s="134" customFormat="true" ht="27.65" hidden="true" customHeight="true" outlineLevel="0" collapsed="false">
      <c r="A53" s="111" t="s">
        <v>238</v>
      </c>
      <c r="B53" s="108" t="s">
        <v>277</v>
      </c>
      <c r="C53" s="108" t="s">
        <v>927</v>
      </c>
      <c r="D53" s="108" t="s">
        <v>246</v>
      </c>
      <c r="E53" s="108" t="s">
        <v>239</v>
      </c>
      <c r="F53" s="133" t="n">
        <f aca="false">F54+F55</f>
        <v>2069</v>
      </c>
      <c r="G53" s="133" t="n">
        <f aca="false">G54+G55</f>
        <v>2069</v>
      </c>
      <c r="H53" s="47" t="n">
        <f aca="false">F53-G53</f>
        <v>0</v>
      </c>
      <c r="I53" s="247"/>
      <c r="J53" s="247"/>
      <c r="K53" s="186"/>
      <c r="L53" s="186"/>
    </row>
    <row r="54" s="134" customFormat="true" ht="27.65" hidden="true" customHeight="true" outlineLevel="0" collapsed="false">
      <c r="A54" s="111" t="s">
        <v>247</v>
      </c>
      <c r="B54" s="108" t="s">
        <v>9</v>
      </c>
      <c r="C54" s="108" t="s">
        <v>242</v>
      </c>
      <c r="D54" s="108" t="s">
        <v>246</v>
      </c>
      <c r="E54" s="108" t="s">
        <v>248</v>
      </c>
      <c r="F54" s="133" t="n">
        <f aca="false">'Пр. 2 '!G32+'Пр. 2 '!G78+'Пр. 2 '!G471</f>
        <v>1969</v>
      </c>
      <c r="G54" s="133" t="n">
        <f aca="false">'Пр. 2 '!H32+'Пр. 2 '!H78+'Пр. 2 '!H471</f>
        <v>1969</v>
      </c>
      <c r="H54" s="47" t="n">
        <f aca="false">F54-G54</f>
        <v>0</v>
      </c>
      <c r="I54" s="247"/>
      <c r="J54" s="247"/>
      <c r="K54" s="186"/>
      <c r="L54" s="186"/>
    </row>
    <row r="55" s="134" customFormat="true" ht="27.65" hidden="true" customHeight="true" outlineLevel="0" collapsed="false">
      <c r="A55" s="110" t="s">
        <v>287</v>
      </c>
      <c r="B55" s="108" t="s">
        <v>9</v>
      </c>
      <c r="C55" s="108" t="s">
        <v>242</v>
      </c>
      <c r="D55" s="108" t="s">
        <v>246</v>
      </c>
      <c r="E55" s="108" t="s">
        <v>288</v>
      </c>
      <c r="F55" s="133" t="n">
        <f aca="false">'Пр. 2 '!G472</f>
        <v>100</v>
      </c>
      <c r="G55" s="133" t="n">
        <f aca="false">'Пр. 2 '!H472</f>
        <v>100</v>
      </c>
      <c r="H55" s="47" t="n">
        <f aca="false">F55-G55</f>
        <v>0</v>
      </c>
      <c r="I55" s="247"/>
      <c r="J55" s="247"/>
      <c r="K55" s="186"/>
      <c r="L55" s="186"/>
    </row>
    <row r="56" s="134" customFormat="true" ht="27.65" hidden="true" customHeight="true" outlineLevel="0" collapsed="false">
      <c r="A56" s="111" t="s">
        <v>278</v>
      </c>
      <c r="B56" s="108" t="s">
        <v>277</v>
      </c>
      <c r="C56" s="108" t="s">
        <v>242</v>
      </c>
      <c r="D56" s="108" t="s">
        <v>279</v>
      </c>
      <c r="E56" s="108"/>
      <c r="F56" s="133" t="n">
        <f aca="false">F57</f>
        <v>422.5</v>
      </c>
      <c r="G56" s="133" t="n">
        <f aca="false">G57</f>
        <v>422.5</v>
      </c>
      <c r="H56" s="47" t="n">
        <f aca="false">F56-G56</f>
        <v>0</v>
      </c>
      <c r="I56" s="247"/>
      <c r="J56" s="247"/>
      <c r="K56" s="186"/>
      <c r="L56" s="186"/>
    </row>
    <row r="57" s="134" customFormat="true" ht="27.65" hidden="true" customHeight="true" outlineLevel="0" collapsed="false">
      <c r="A57" s="107" t="s">
        <v>280</v>
      </c>
      <c r="B57" s="108" t="s">
        <v>277</v>
      </c>
      <c r="C57" s="108" t="s">
        <v>242</v>
      </c>
      <c r="D57" s="108" t="s">
        <v>279</v>
      </c>
      <c r="E57" s="108" t="s">
        <v>281</v>
      </c>
      <c r="F57" s="133" t="n">
        <f aca="false">F58</f>
        <v>422.5</v>
      </c>
      <c r="G57" s="133" t="n">
        <f aca="false">G58</f>
        <v>422.5</v>
      </c>
      <c r="H57" s="47" t="n">
        <f aca="false">F57-G57</f>
        <v>0</v>
      </c>
      <c r="I57" s="247"/>
      <c r="J57" s="247"/>
      <c r="K57" s="186"/>
      <c r="L57" s="186"/>
    </row>
    <row r="58" s="134" customFormat="true" ht="27.65" hidden="true" customHeight="true" outlineLevel="0" collapsed="false">
      <c r="A58" s="107" t="s">
        <v>282</v>
      </c>
      <c r="B58" s="108" t="s">
        <v>277</v>
      </c>
      <c r="C58" s="108" t="s">
        <v>242</v>
      </c>
      <c r="D58" s="108" t="s">
        <v>279</v>
      </c>
      <c r="E58" s="108" t="s">
        <v>283</v>
      </c>
      <c r="F58" s="133" t="n">
        <f aca="false">'Пр. 2 '!G81</f>
        <v>422.5</v>
      </c>
      <c r="G58" s="133" t="n">
        <f aca="false">'Пр. 2 '!H81</f>
        <v>422.5</v>
      </c>
      <c r="H58" s="47" t="n">
        <f aca="false">F58-G58</f>
        <v>0</v>
      </c>
      <c r="I58" s="247"/>
      <c r="J58" s="247"/>
      <c r="K58" s="186"/>
      <c r="L58" s="186"/>
    </row>
    <row r="59" s="134" customFormat="true" ht="27.65" hidden="true" customHeight="true" outlineLevel="0" collapsed="false">
      <c r="A59" s="110" t="s">
        <v>249</v>
      </c>
      <c r="B59" s="108" t="s">
        <v>9</v>
      </c>
      <c r="C59" s="108" t="s">
        <v>242</v>
      </c>
      <c r="D59" s="139" t="s">
        <v>250</v>
      </c>
      <c r="E59" s="108"/>
      <c r="F59" s="133" t="n">
        <f aca="false">F60+F63+F68+F71+F74+F77</f>
        <v>2000.6</v>
      </c>
      <c r="G59" s="133" t="n">
        <f aca="false">G60+G63+G68+G71+G74+G77</f>
        <v>1965</v>
      </c>
      <c r="H59" s="47" t="n">
        <f aca="false">F59-G59</f>
        <v>35.6000000000001</v>
      </c>
      <c r="I59" s="247"/>
      <c r="J59" s="247"/>
      <c r="K59" s="186"/>
      <c r="L59" s="186"/>
    </row>
    <row r="60" s="134" customFormat="true" ht="27.65" hidden="true" customHeight="true" outlineLevel="0" collapsed="false">
      <c r="A60" s="110" t="s">
        <v>637</v>
      </c>
      <c r="B60" s="108" t="s">
        <v>9</v>
      </c>
      <c r="C60" s="108" t="s">
        <v>242</v>
      </c>
      <c r="D60" s="139" t="s">
        <v>638</v>
      </c>
      <c r="F60" s="133" t="n">
        <f aca="false">F61</f>
        <v>432.7</v>
      </c>
      <c r="G60" s="133" t="n">
        <f aca="false">G61</f>
        <v>432.7</v>
      </c>
      <c r="H60" s="47" t="n">
        <f aca="false">F60-G60</f>
        <v>0</v>
      </c>
      <c r="I60" s="247"/>
      <c r="J60" s="247"/>
      <c r="K60" s="186"/>
      <c r="L60" s="186"/>
    </row>
    <row r="61" s="134" customFormat="true" ht="27.65" hidden="true" customHeight="true" outlineLevel="0" collapsed="false">
      <c r="A61" s="111" t="s">
        <v>238</v>
      </c>
      <c r="B61" s="108" t="s">
        <v>9</v>
      </c>
      <c r="C61" s="108" t="s">
        <v>242</v>
      </c>
      <c r="D61" s="139" t="s">
        <v>638</v>
      </c>
      <c r="E61" s="109" t="s">
        <v>239</v>
      </c>
      <c r="F61" s="133" t="n">
        <f aca="false">F62</f>
        <v>432.7</v>
      </c>
      <c r="G61" s="133" t="n">
        <f aca="false">G62</f>
        <v>432.7</v>
      </c>
      <c r="H61" s="47" t="n">
        <f aca="false">F61-G61</f>
        <v>0</v>
      </c>
      <c r="I61" s="247"/>
      <c r="J61" s="247"/>
      <c r="K61" s="186"/>
      <c r="L61" s="186"/>
    </row>
    <row r="62" s="134" customFormat="true" ht="27.65" hidden="true" customHeight="true" outlineLevel="0" collapsed="false">
      <c r="A62" s="107" t="s">
        <v>287</v>
      </c>
      <c r="B62" s="108" t="s">
        <v>9</v>
      </c>
      <c r="C62" s="108" t="s">
        <v>242</v>
      </c>
      <c r="D62" s="139" t="s">
        <v>638</v>
      </c>
      <c r="E62" s="109" t="s">
        <v>288</v>
      </c>
      <c r="F62" s="133" t="n">
        <f aca="false">'Пр. 2 '!G539</f>
        <v>432.7</v>
      </c>
      <c r="G62" s="133" t="n">
        <f aca="false">'Пр. 2 '!H539</f>
        <v>432.7</v>
      </c>
      <c r="H62" s="47" t="n">
        <f aca="false">F62-G62</f>
        <v>0</v>
      </c>
      <c r="I62" s="247"/>
      <c r="J62" s="247"/>
      <c r="K62" s="186"/>
      <c r="L62" s="186"/>
    </row>
    <row r="63" s="134" customFormat="true" ht="27.65" hidden="true" customHeight="true" outlineLevel="0" collapsed="false">
      <c r="A63" s="259" t="s">
        <v>278</v>
      </c>
      <c r="B63" s="108" t="s">
        <v>9</v>
      </c>
      <c r="C63" s="108" t="s">
        <v>242</v>
      </c>
      <c r="D63" s="109" t="s">
        <v>284</v>
      </c>
      <c r="E63" s="108"/>
      <c r="F63" s="133" t="n">
        <f aca="false">F64+F66</f>
        <v>665.7</v>
      </c>
      <c r="G63" s="133" t="n">
        <f aca="false">G64+G66</f>
        <v>646.6</v>
      </c>
      <c r="H63" s="47" t="n">
        <f aca="false">F63-G63</f>
        <v>19.1</v>
      </c>
      <c r="I63" s="247"/>
      <c r="J63" s="247"/>
      <c r="K63" s="186"/>
      <c r="L63" s="186"/>
    </row>
    <row r="64" s="134" customFormat="true" ht="27.65" hidden="true" customHeight="true" outlineLevel="0" collapsed="false">
      <c r="A64" s="107" t="s">
        <v>521</v>
      </c>
      <c r="B64" s="108" t="s">
        <v>9</v>
      </c>
      <c r="C64" s="108" t="s">
        <v>242</v>
      </c>
      <c r="D64" s="109" t="s">
        <v>284</v>
      </c>
      <c r="E64" s="108" t="s">
        <v>281</v>
      </c>
      <c r="F64" s="133" t="n">
        <f aca="false">F65</f>
        <v>665.7</v>
      </c>
      <c r="G64" s="133" t="n">
        <f aca="false">G65</f>
        <v>646.6</v>
      </c>
      <c r="H64" s="47" t="n">
        <f aca="false">F64-G64</f>
        <v>19.1</v>
      </c>
      <c r="I64" s="247"/>
      <c r="J64" s="247"/>
      <c r="K64" s="186"/>
      <c r="L64" s="186"/>
    </row>
    <row r="65" s="134" customFormat="true" ht="16.5" hidden="true" customHeight="false" outlineLevel="0" collapsed="false">
      <c r="A65" s="107" t="s">
        <v>282</v>
      </c>
      <c r="B65" s="108" t="s">
        <v>9</v>
      </c>
      <c r="C65" s="108" t="s">
        <v>242</v>
      </c>
      <c r="D65" s="109" t="s">
        <v>284</v>
      </c>
      <c r="E65" s="108" t="s">
        <v>283</v>
      </c>
      <c r="F65" s="133" t="n">
        <f aca="false">'Пр. 2 '!G542+'Пр. 2 '!G85</f>
        <v>665.7</v>
      </c>
      <c r="G65" s="133" t="n">
        <f aca="false">'Пр. 2 '!H542+'Пр. 2 '!H85</f>
        <v>646.6</v>
      </c>
      <c r="H65" s="47" t="n">
        <f aca="false">F65-G65</f>
        <v>19.1</v>
      </c>
      <c r="I65" s="247"/>
      <c r="J65" s="247"/>
      <c r="K65" s="186"/>
      <c r="L65" s="186"/>
    </row>
    <row r="66" s="134" customFormat="true" ht="16.5" hidden="true" customHeight="false" outlineLevel="0" collapsed="false">
      <c r="A66" s="111"/>
      <c r="B66" s="108"/>
      <c r="C66" s="108"/>
      <c r="D66" s="109"/>
      <c r="E66" s="108"/>
      <c r="F66" s="133"/>
      <c r="G66" s="133"/>
      <c r="H66" s="47" t="n">
        <f aca="false">F66-G66</f>
        <v>0</v>
      </c>
      <c r="I66" s="247"/>
      <c r="J66" s="247"/>
      <c r="K66" s="186"/>
      <c r="L66" s="186"/>
    </row>
    <row r="67" s="134" customFormat="true" ht="16.5" hidden="true" customHeight="false" outlineLevel="0" collapsed="false">
      <c r="A67" s="107"/>
      <c r="B67" s="108"/>
      <c r="C67" s="108"/>
      <c r="D67" s="109"/>
      <c r="E67" s="108"/>
      <c r="F67" s="133"/>
      <c r="G67" s="133"/>
      <c r="H67" s="47" t="n">
        <f aca="false">F67-G67</f>
        <v>0</v>
      </c>
      <c r="I67" s="247"/>
      <c r="J67" s="247"/>
      <c r="K67" s="186"/>
      <c r="L67" s="186"/>
    </row>
    <row r="68" s="134" customFormat="true" ht="16.5" hidden="true" customHeight="false" outlineLevel="0" collapsed="false">
      <c r="A68" s="107" t="s">
        <v>591</v>
      </c>
      <c r="B68" s="108" t="s">
        <v>9</v>
      </c>
      <c r="C68" s="108" t="s">
        <v>242</v>
      </c>
      <c r="D68" s="109" t="s">
        <v>592</v>
      </c>
      <c r="E68" s="108"/>
      <c r="F68" s="133" t="n">
        <f aca="false">F69</f>
        <v>462</v>
      </c>
      <c r="G68" s="133" t="n">
        <f aca="false">G69</f>
        <v>445.5</v>
      </c>
      <c r="H68" s="47" t="n">
        <f aca="false">F68-G68</f>
        <v>16.5</v>
      </c>
      <c r="I68" s="247"/>
      <c r="J68" s="247"/>
      <c r="K68" s="186"/>
      <c r="L68" s="186"/>
    </row>
    <row r="69" s="134" customFormat="true" ht="27" hidden="true" customHeight="true" outlineLevel="0" collapsed="false">
      <c r="A69" s="107" t="s">
        <v>593</v>
      </c>
      <c r="B69" s="108" t="s">
        <v>9</v>
      </c>
      <c r="C69" s="108" t="s">
        <v>242</v>
      </c>
      <c r="D69" s="109" t="s">
        <v>592</v>
      </c>
      <c r="E69" s="108" t="s">
        <v>594</v>
      </c>
      <c r="F69" s="133" t="n">
        <f aca="false">F70</f>
        <v>462</v>
      </c>
      <c r="G69" s="133" t="n">
        <f aca="false">G70</f>
        <v>445.5</v>
      </c>
      <c r="H69" s="47" t="n">
        <f aca="false">F69-G69</f>
        <v>16.5</v>
      </c>
      <c r="I69" s="247"/>
      <c r="J69" s="247"/>
      <c r="K69" s="186"/>
      <c r="L69" s="186"/>
    </row>
    <row r="70" s="134" customFormat="true" ht="27" hidden="true" customHeight="true" outlineLevel="0" collapsed="false">
      <c r="A70" s="107" t="s">
        <v>595</v>
      </c>
      <c r="B70" s="108" t="s">
        <v>9</v>
      </c>
      <c r="C70" s="108" t="s">
        <v>242</v>
      </c>
      <c r="D70" s="109" t="s">
        <v>592</v>
      </c>
      <c r="E70" s="108" t="s">
        <v>596</v>
      </c>
      <c r="F70" s="133" t="n">
        <f aca="false">'Пр. 2 '!G477</f>
        <v>462</v>
      </c>
      <c r="G70" s="133" t="n">
        <f aca="false">'Пр. 2 '!H477</f>
        <v>445.5</v>
      </c>
      <c r="H70" s="47" t="n">
        <f aca="false">F70-G70</f>
        <v>16.5</v>
      </c>
      <c r="I70" s="247"/>
      <c r="J70" s="247"/>
      <c r="K70" s="186"/>
      <c r="L70" s="186"/>
    </row>
    <row r="71" s="134" customFormat="true" ht="27" hidden="true" customHeight="true" outlineLevel="0" collapsed="false">
      <c r="A71" s="112" t="s">
        <v>251</v>
      </c>
      <c r="B71" s="108" t="s">
        <v>9</v>
      </c>
      <c r="C71" s="108" t="s">
        <v>242</v>
      </c>
      <c r="D71" s="139" t="s">
        <v>252</v>
      </c>
      <c r="E71" s="108"/>
      <c r="F71" s="133" t="n">
        <f aca="false">F72</f>
        <v>0</v>
      </c>
      <c r="G71" s="133" t="n">
        <f aca="false">G72</f>
        <v>0</v>
      </c>
      <c r="H71" s="47" t="n">
        <f aca="false">F71-G71</f>
        <v>0</v>
      </c>
      <c r="I71" s="247"/>
      <c r="J71" s="247"/>
      <c r="K71" s="186"/>
      <c r="L71" s="186"/>
    </row>
    <row r="72" s="134" customFormat="true" ht="27" hidden="true" customHeight="true" outlineLevel="0" collapsed="false">
      <c r="A72" s="112" t="s">
        <v>238</v>
      </c>
      <c r="B72" s="108" t="s">
        <v>9</v>
      </c>
      <c r="C72" s="108" t="s">
        <v>242</v>
      </c>
      <c r="D72" s="139" t="s">
        <v>252</v>
      </c>
      <c r="E72" s="108" t="s">
        <v>239</v>
      </c>
      <c r="F72" s="133" t="n">
        <f aca="false">F73</f>
        <v>0</v>
      </c>
      <c r="G72" s="133" t="n">
        <f aca="false">G73</f>
        <v>0</v>
      </c>
      <c r="H72" s="47" t="n">
        <f aca="false">F72-G72</f>
        <v>0</v>
      </c>
      <c r="I72" s="247"/>
      <c r="J72" s="247"/>
      <c r="K72" s="186"/>
      <c r="L72" s="186"/>
    </row>
    <row r="73" s="134" customFormat="true" ht="27" hidden="true" customHeight="true" outlineLevel="0" collapsed="false">
      <c r="A73" s="112" t="s">
        <v>240</v>
      </c>
      <c r="B73" s="108" t="s">
        <v>9</v>
      </c>
      <c r="C73" s="108" t="s">
        <v>242</v>
      </c>
      <c r="D73" s="139" t="s">
        <v>252</v>
      </c>
      <c r="E73" s="108" t="s">
        <v>241</v>
      </c>
      <c r="F73" s="133" t="n">
        <f aca="false">'Пр. 2 '!G36</f>
        <v>0</v>
      </c>
      <c r="G73" s="133" t="n">
        <f aca="false">'Пр. 2 '!H36</f>
        <v>0</v>
      </c>
      <c r="H73" s="47" t="n">
        <f aca="false">F73-G73</f>
        <v>0</v>
      </c>
      <c r="I73" s="260"/>
      <c r="J73" s="247"/>
      <c r="K73" s="186"/>
      <c r="L73" s="186"/>
    </row>
    <row r="74" s="134" customFormat="true" ht="18" hidden="true" customHeight="true" outlineLevel="0" collapsed="false">
      <c r="A74" s="107" t="s">
        <v>285</v>
      </c>
      <c r="B74" s="108" t="s">
        <v>9</v>
      </c>
      <c r="C74" s="108" t="s">
        <v>242</v>
      </c>
      <c r="D74" s="108" t="s">
        <v>286</v>
      </c>
      <c r="E74" s="108"/>
      <c r="F74" s="133" t="n">
        <f aca="false">F75</f>
        <v>440.2</v>
      </c>
      <c r="G74" s="133" t="n">
        <f aca="false">G75</f>
        <v>440.2</v>
      </c>
      <c r="H74" s="47" t="n">
        <f aca="false">F74-G74</f>
        <v>0</v>
      </c>
      <c r="I74" s="260"/>
      <c r="J74" s="247"/>
      <c r="K74" s="186"/>
      <c r="L74" s="186"/>
    </row>
    <row r="75" s="134" customFormat="true" ht="18" hidden="true" customHeight="true" outlineLevel="0" collapsed="false">
      <c r="A75" s="111" t="s">
        <v>238</v>
      </c>
      <c r="B75" s="108" t="s">
        <v>277</v>
      </c>
      <c r="C75" s="108" t="s">
        <v>242</v>
      </c>
      <c r="D75" s="108" t="s">
        <v>286</v>
      </c>
      <c r="E75" s="108" t="s">
        <v>239</v>
      </c>
      <c r="F75" s="133" t="n">
        <f aca="false">F76</f>
        <v>440.2</v>
      </c>
      <c r="G75" s="133" t="n">
        <f aca="false">G76</f>
        <v>440.2</v>
      </c>
      <c r="H75" s="47" t="n">
        <f aca="false">F75-G75</f>
        <v>0</v>
      </c>
      <c r="I75" s="260"/>
      <c r="J75" s="247"/>
      <c r="K75" s="186"/>
      <c r="L75" s="186"/>
    </row>
    <row r="76" s="134" customFormat="true" ht="18" hidden="true" customHeight="true" outlineLevel="0" collapsed="false">
      <c r="A76" s="111" t="s">
        <v>287</v>
      </c>
      <c r="B76" s="108" t="s">
        <v>277</v>
      </c>
      <c r="C76" s="108" t="s">
        <v>242</v>
      </c>
      <c r="D76" s="108" t="s">
        <v>286</v>
      </c>
      <c r="E76" s="108" t="s">
        <v>288</v>
      </c>
      <c r="F76" s="133" t="n">
        <f aca="false">'Пр. 2 '!G88</f>
        <v>440.2</v>
      </c>
      <c r="G76" s="133" t="n">
        <f aca="false">'Пр. 2 '!H88</f>
        <v>440.2</v>
      </c>
      <c r="H76" s="47" t="n">
        <f aca="false">F76-G76</f>
        <v>0</v>
      </c>
      <c r="I76" s="260"/>
      <c r="J76" s="247"/>
      <c r="K76" s="186"/>
      <c r="L76" s="186"/>
    </row>
    <row r="77" s="134" customFormat="true" ht="57.65" hidden="true" customHeight="true" outlineLevel="0" collapsed="false">
      <c r="A77" s="111" t="s">
        <v>289</v>
      </c>
      <c r="B77" s="108" t="s">
        <v>9</v>
      </c>
      <c r="C77" s="108" t="s">
        <v>242</v>
      </c>
      <c r="D77" s="108" t="s">
        <v>290</v>
      </c>
      <c r="E77" s="108"/>
      <c r="F77" s="133" t="n">
        <f aca="false">F78</f>
        <v>0</v>
      </c>
      <c r="G77" s="133" t="n">
        <f aca="false">G78</f>
        <v>0</v>
      </c>
      <c r="H77" s="47" t="n">
        <f aca="false">F77-G77</f>
        <v>0</v>
      </c>
      <c r="I77" s="260"/>
      <c r="J77" s="247"/>
      <c r="K77" s="186"/>
      <c r="L77" s="186"/>
    </row>
    <row r="78" s="134" customFormat="true" ht="16.4" hidden="true" customHeight="true" outlineLevel="0" collapsed="false">
      <c r="A78" s="107" t="s">
        <v>280</v>
      </c>
      <c r="B78" s="108" t="s">
        <v>9</v>
      </c>
      <c r="C78" s="108" t="s">
        <v>242</v>
      </c>
      <c r="D78" s="108" t="s">
        <v>290</v>
      </c>
      <c r="E78" s="108" t="s">
        <v>281</v>
      </c>
      <c r="F78" s="133" t="n">
        <f aca="false">F79</f>
        <v>0</v>
      </c>
      <c r="G78" s="133" t="n">
        <f aca="false">G79</f>
        <v>0</v>
      </c>
      <c r="H78" s="47" t="n">
        <f aca="false">F78-G78</f>
        <v>0</v>
      </c>
      <c r="I78" s="260"/>
      <c r="J78" s="247"/>
      <c r="K78" s="186"/>
      <c r="L78" s="186"/>
    </row>
    <row r="79" s="134" customFormat="true" ht="43" hidden="true" customHeight="true" outlineLevel="0" collapsed="false">
      <c r="A79" s="107" t="s">
        <v>282</v>
      </c>
      <c r="B79" s="108" t="s">
        <v>9</v>
      </c>
      <c r="C79" s="108" t="s">
        <v>242</v>
      </c>
      <c r="D79" s="108" t="s">
        <v>290</v>
      </c>
      <c r="E79" s="108" t="s">
        <v>283</v>
      </c>
      <c r="F79" s="133" t="n">
        <f aca="false">'Пр. 2 '!G91</f>
        <v>0</v>
      </c>
      <c r="G79" s="133" t="n">
        <f aca="false">'Пр. 2 '!H91</f>
        <v>0</v>
      </c>
      <c r="H79" s="47" t="n">
        <f aca="false">F79-G79</f>
        <v>0</v>
      </c>
      <c r="I79" s="260"/>
      <c r="J79" s="247"/>
      <c r="K79" s="186"/>
      <c r="L79" s="186"/>
    </row>
    <row r="80" s="134" customFormat="true" ht="34.4" hidden="true" customHeight="true" outlineLevel="0" collapsed="false">
      <c r="A80" s="107" t="s">
        <v>291</v>
      </c>
      <c r="B80" s="108" t="s">
        <v>9</v>
      </c>
      <c r="C80" s="108" t="s">
        <v>242</v>
      </c>
      <c r="D80" s="109" t="s">
        <v>292</v>
      </c>
      <c r="E80" s="108"/>
      <c r="F80" s="133" t="n">
        <f aca="false">F81</f>
        <v>687.2</v>
      </c>
      <c r="G80" s="133" t="n">
        <f aca="false">G81</f>
        <v>683.3</v>
      </c>
      <c r="H80" s="47" t="n">
        <f aca="false">F80-G80</f>
        <v>3.90000000000009</v>
      </c>
      <c r="I80" s="261"/>
      <c r="J80" s="247"/>
      <c r="K80" s="186"/>
      <c r="L80" s="186"/>
    </row>
    <row r="81" s="134" customFormat="true" ht="61.75" hidden="true" customHeight="true" outlineLevel="0" collapsed="false">
      <c r="A81" s="107" t="s">
        <v>293</v>
      </c>
      <c r="B81" s="108" t="s">
        <v>9</v>
      </c>
      <c r="C81" s="108" t="s">
        <v>242</v>
      </c>
      <c r="D81" s="109" t="s">
        <v>294</v>
      </c>
      <c r="E81" s="108"/>
      <c r="F81" s="133" t="n">
        <f aca="false">F82+F86+F90</f>
        <v>687.2</v>
      </c>
      <c r="G81" s="133" t="n">
        <f aca="false">G82+G86+G90</f>
        <v>683.3</v>
      </c>
      <c r="H81" s="47" t="n">
        <f aca="false">F81-G81</f>
        <v>3.90000000000009</v>
      </c>
      <c r="I81" s="261"/>
      <c r="J81" s="247"/>
      <c r="K81" s="186"/>
      <c r="L81" s="186"/>
    </row>
    <row r="82" s="134" customFormat="true" ht="46.5" hidden="true" customHeight="false" outlineLevel="0" collapsed="false">
      <c r="A82" s="107" t="s">
        <v>295</v>
      </c>
      <c r="B82" s="108" t="s">
        <v>9</v>
      </c>
      <c r="C82" s="108" t="s">
        <v>242</v>
      </c>
      <c r="D82" s="109" t="s">
        <v>296</v>
      </c>
      <c r="E82" s="109"/>
      <c r="F82" s="133" t="n">
        <f aca="false">F83</f>
        <v>444.6</v>
      </c>
      <c r="G82" s="133" t="n">
        <f aca="false">G83</f>
        <v>440.7</v>
      </c>
      <c r="H82" s="47" t="n">
        <f aca="false">F82-G82</f>
        <v>3.90000000000003</v>
      </c>
      <c r="I82" s="261"/>
      <c r="J82" s="247"/>
      <c r="K82" s="186"/>
      <c r="L82" s="186"/>
    </row>
    <row r="83" s="134" customFormat="true" ht="40" hidden="true" customHeight="true" outlineLevel="0" collapsed="false">
      <c r="A83" s="107" t="s">
        <v>297</v>
      </c>
      <c r="B83" s="108" t="s">
        <v>9</v>
      </c>
      <c r="C83" s="108" t="s">
        <v>242</v>
      </c>
      <c r="D83" s="109" t="s">
        <v>298</v>
      </c>
      <c r="E83" s="109"/>
      <c r="F83" s="133" t="n">
        <f aca="false">F84</f>
        <v>444.6</v>
      </c>
      <c r="G83" s="133" t="n">
        <f aca="false">G84</f>
        <v>440.7</v>
      </c>
      <c r="H83" s="47" t="n">
        <f aca="false">F83-G83</f>
        <v>3.90000000000003</v>
      </c>
      <c r="I83" s="261"/>
      <c r="J83" s="247"/>
      <c r="K83" s="186"/>
      <c r="L83" s="186"/>
    </row>
    <row r="84" s="134" customFormat="true" ht="18" hidden="true" customHeight="true" outlineLevel="0" collapsed="false">
      <c r="A84" s="107" t="s">
        <v>280</v>
      </c>
      <c r="B84" s="108" t="s">
        <v>9</v>
      </c>
      <c r="C84" s="108" t="s">
        <v>242</v>
      </c>
      <c r="D84" s="109" t="s">
        <v>298</v>
      </c>
      <c r="E84" s="108" t="s">
        <v>281</v>
      </c>
      <c r="F84" s="133" t="n">
        <f aca="false">F85</f>
        <v>444.6</v>
      </c>
      <c r="G84" s="133" t="n">
        <f aca="false">G85</f>
        <v>440.7</v>
      </c>
      <c r="H84" s="47" t="n">
        <f aca="false">F84-G84</f>
        <v>3.90000000000003</v>
      </c>
      <c r="I84" s="261"/>
      <c r="J84" s="247"/>
      <c r="K84" s="186"/>
      <c r="L84" s="186"/>
    </row>
    <row r="85" s="134" customFormat="true" ht="16.5" hidden="true" customHeight="false" outlineLevel="0" collapsed="false">
      <c r="A85" s="107" t="s">
        <v>282</v>
      </c>
      <c r="B85" s="108" t="s">
        <v>9</v>
      </c>
      <c r="C85" s="108" t="s">
        <v>242</v>
      </c>
      <c r="D85" s="109" t="s">
        <v>298</v>
      </c>
      <c r="E85" s="108" t="s">
        <v>283</v>
      </c>
      <c r="F85" s="133" t="n">
        <f aca="false">'Пр. 2 '!G97</f>
        <v>444.6</v>
      </c>
      <c r="G85" s="133" t="n">
        <f aca="false">'Пр. 2 '!H97</f>
        <v>440.7</v>
      </c>
      <c r="H85" s="47" t="n">
        <f aca="false">F85-G85</f>
        <v>3.90000000000003</v>
      </c>
      <c r="I85" s="260"/>
      <c r="J85" s="247"/>
      <c r="K85" s="186"/>
      <c r="L85" s="186"/>
    </row>
    <row r="86" s="134" customFormat="true" ht="36.65" hidden="true" customHeight="true" outlineLevel="0" collapsed="false">
      <c r="A86" s="107" t="s">
        <v>299</v>
      </c>
      <c r="B86" s="108" t="s">
        <v>9</v>
      </c>
      <c r="C86" s="108" t="s">
        <v>242</v>
      </c>
      <c r="D86" s="109" t="s">
        <v>300</v>
      </c>
      <c r="E86" s="108"/>
      <c r="F86" s="133" t="n">
        <f aca="false">F87</f>
        <v>6.5</v>
      </c>
      <c r="G86" s="133" t="n">
        <f aca="false">G87</f>
        <v>6.5</v>
      </c>
      <c r="H86" s="47" t="n">
        <f aca="false">F86-G86</f>
        <v>0</v>
      </c>
      <c r="I86" s="247"/>
      <c r="J86" s="247"/>
      <c r="K86" s="186"/>
      <c r="L86" s="186"/>
    </row>
    <row r="87" s="134" customFormat="true" ht="23.5" hidden="true" customHeight="true" outlineLevel="0" collapsed="false">
      <c r="A87" s="107" t="s">
        <v>301</v>
      </c>
      <c r="B87" s="108" t="s">
        <v>9</v>
      </c>
      <c r="C87" s="108" t="s">
        <v>242</v>
      </c>
      <c r="D87" s="109" t="s">
        <v>302</v>
      </c>
      <c r="E87" s="109"/>
      <c r="F87" s="133" t="n">
        <f aca="false">F88</f>
        <v>6.5</v>
      </c>
      <c r="G87" s="133" t="n">
        <f aca="false">G88</f>
        <v>6.5</v>
      </c>
      <c r="H87" s="47" t="n">
        <f aca="false">F87-G87</f>
        <v>0</v>
      </c>
      <c r="I87" s="247"/>
      <c r="J87" s="247"/>
      <c r="K87" s="186"/>
      <c r="L87" s="186"/>
    </row>
    <row r="88" s="134" customFormat="true" ht="21" hidden="true" customHeight="true" outlineLevel="0" collapsed="false">
      <c r="A88" s="107" t="s">
        <v>280</v>
      </c>
      <c r="B88" s="108" t="s">
        <v>9</v>
      </c>
      <c r="C88" s="108" t="s">
        <v>242</v>
      </c>
      <c r="D88" s="109" t="s">
        <v>302</v>
      </c>
      <c r="E88" s="108" t="s">
        <v>281</v>
      </c>
      <c r="F88" s="133" t="n">
        <f aca="false">F89</f>
        <v>6.5</v>
      </c>
      <c r="G88" s="133" t="n">
        <f aca="false">G89</f>
        <v>6.5</v>
      </c>
      <c r="H88" s="47" t="n">
        <f aca="false">F88-G88</f>
        <v>0</v>
      </c>
      <c r="I88" s="247"/>
      <c r="J88" s="247"/>
      <c r="K88" s="186"/>
      <c r="L88" s="186"/>
    </row>
    <row r="89" s="134" customFormat="true" ht="33.65" hidden="true" customHeight="true" outlineLevel="0" collapsed="false">
      <c r="A89" s="107" t="s">
        <v>282</v>
      </c>
      <c r="B89" s="108" t="s">
        <v>9</v>
      </c>
      <c r="C89" s="108" t="s">
        <v>242</v>
      </c>
      <c r="D89" s="109" t="s">
        <v>302</v>
      </c>
      <c r="E89" s="108" t="s">
        <v>283</v>
      </c>
      <c r="F89" s="133" t="n">
        <f aca="false">'Пр. 2 '!G101</f>
        <v>6.5</v>
      </c>
      <c r="G89" s="133" t="n">
        <f aca="false">'Пр. 2 '!H101</f>
        <v>6.5</v>
      </c>
      <c r="H89" s="47" t="n">
        <f aca="false">F89-G89</f>
        <v>0</v>
      </c>
      <c r="I89" s="247"/>
      <c r="J89" s="247"/>
      <c r="K89" s="186"/>
      <c r="L89" s="186"/>
    </row>
    <row r="90" s="134" customFormat="true" ht="68.15" hidden="true" customHeight="true" outlineLevel="0" collapsed="false">
      <c r="A90" s="107" t="s">
        <v>303</v>
      </c>
      <c r="B90" s="108" t="s">
        <v>9</v>
      </c>
      <c r="C90" s="108" t="s">
        <v>242</v>
      </c>
      <c r="D90" s="109" t="s">
        <v>304</v>
      </c>
      <c r="E90" s="108"/>
      <c r="F90" s="133" t="n">
        <f aca="false">F91</f>
        <v>236.1</v>
      </c>
      <c r="G90" s="133" t="n">
        <f aca="false">G91</f>
        <v>236.1</v>
      </c>
      <c r="H90" s="47" t="n">
        <f aca="false">F90-G90</f>
        <v>0</v>
      </c>
      <c r="I90" s="247"/>
      <c r="J90" s="247"/>
      <c r="K90" s="186"/>
      <c r="L90" s="186"/>
    </row>
    <row r="91" s="134" customFormat="true" ht="28.5" hidden="true" customHeight="true" outlineLevel="0" collapsed="false">
      <c r="A91" s="107" t="s">
        <v>305</v>
      </c>
      <c r="B91" s="108" t="s">
        <v>9</v>
      </c>
      <c r="C91" s="108" t="s">
        <v>242</v>
      </c>
      <c r="D91" s="109" t="s">
        <v>306</v>
      </c>
      <c r="E91" s="109"/>
      <c r="F91" s="133" t="n">
        <f aca="false">F92</f>
        <v>236.1</v>
      </c>
      <c r="G91" s="133" t="n">
        <f aca="false">G92</f>
        <v>236.1</v>
      </c>
      <c r="H91" s="47" t="n">
        <f aca="false">F91-G91</f>
        <v>0</v>
      </c>
      <c r="I91" s="247"/>
      <c r="J91" s="247"/>
      <c r="K91" s="186"/>
      <c r="L91" s="186"/>
    </row>
    <row r="92" s="134" customFormat="true" ht="28.5" hidden="true" customHeight="true" outlineLevel="0" collapsed="false">
      <c r="A92" s="107" t="s">
        <v>280</v>
      </c>
      <c r="B92" s="108" t="s">
        <v>9</v>
      </c>
      <c r="C92" s="108" t="s">
        <v>242</v>
      </c>
      <c r="D92" s="109" t="s">
        <v>306</v>
      </c>
      <c r="E92" s="108" t="s">
        <v>281</v>
      </c>
      <c r="F92" s="133" t="n">
        <f aca="false">F93</f>
        <v>236.1</v>
      </c>
      <c r="G92" s="133" t="n">
        <f aca="false">G93</f>
        <v>236.1</v>
      </c>
      <c r="H92" s="47" t="n">
        <f aca="false">F92-G92</f>
        <v>0</v>
      </c>
      <c r="I92" s="247"/>
      <c r="J92" s="247"/>
      <c r="K92" s="186"/>
      <c r="L92" s="186"/>
    </row>
    <row r="93" s="134" customFormat="true" ht="36.65" hidden="true" customHeight="true" outlineLevel="0" collapsed="false">
      <c r="A93" s="107" t="s">
        <v>282</v>
      </c>
      <c r="B93" s="108" t="s">
        <v>9</v>
      </c>
      <c r="C93" s="108" t="s">
        <v>242</v>
      </c>
      <c r="D93" s="109" t="s">
        <v>306</v>
      </c>
      <c r="E93" s="108" t="s">
        <v>283</v>
      </c>
      <c r="F93" s="133" t="n">
        <f aca="false">'Пр. 2 '!G105</f>
        <v>236.1</v>
      </c>
      <c r="G93" s="133" t="n">
        <f aca="false">'Пр. 2 '!H105</f>
        <v>236.1</v>
      </c>
      <c r="H93" s="47" t="n">
        <f aca="false">F93-G93</f>
        <v>0</v>
      </c>
      <c r="I93" s="247"/>
      <c r="J93" s="247"/>
      <c r="K93" s="186"/>
      <c r="L93" s="186"/>
    </row>
    <row r="94" s="134" customFormat="true" ht="36.65" hidden="false" customHeight="true" outlineLevel="0" collapsed="false">
      <c r="A94" s="262" t="s">
        <v>731</v>
      </c>
      <c r="B94" s="258" t="s">
        <v>20</v>
      </c>
      <c r="C94" s="258"/>
      <c r="D94" s="258"/>
      <c r="E94" s="258"/>
      <c r="F94" s="194" t="n">
        <f aca="false">F95</f>
        <v>100</v>
      </c>
      <c r="G94" s="194" t="n">
        <v>100</v>
      </c>
      <c r="H94" s="47" t="n">
        <f aca="false">F94-G94</f>
        <v>0</v>
      </c>
      <c r="I94" s="247"/>
      <c r="J94" s="247"/>
      <c r="K94" s="186"/>
      <c r="L94" s="186"/>
    </row>
    <row r="95" s="134" customFormat="true" ht="37.4" hidden="false" customHeight="true" outlineLevel="0" collapsed="false">
      <c r="A95" s="107" t="s">
        <v>732</v>
      </c>
      <c r="B95" s="124" t="s">
        <v>20</v>
      </c>
      <c r="C95" s="124" t="s">
        <v>46</v>
      </c>
      <c r="D95" s="109"/>
      <c r="E95" s="109"/>
      <c r="F95" s="133" t="n">
        <f aca="false">F96</f>
        <v>100</v>
      </c>
      <c r="G95" s="138" t="n">
        <v>100</v>
      </c>
      <c r="H95" s="47" t="n">
        <f aca="false">F95-G95</f>
        <v>0</v>
      </c>
      <c r="I95" s="247"/>
      <c r="J95" s="247"/>
      <c r="K95" s="186"/>
      <c r="L95" s="186"/>
    </row>
    <row r="96" s="134" customFormat="true" ht="33" hidden="true" customHeight="true" outlineLevel="0" collapsed="false">
      <c r="A96" s="107" t="s">
        <v>928</v>
      </c>
      <c r="B96" s="109" t="s">
        <v>20</v>
      </c>
      <c r="C96" s="109" t="s">
        <v>46</v>
      </c>
      <c r="D96" s="109" t="s">
        <v>734</v>
      </c>
      <c r="E96" s="109"/>
      <c r="F96" s="133" t="n">
        <f aca="false">F97</f>
        <v>100</v>
      </c>
      <c r="G96" s="133" t="n">
        <f aca="false">G97</f>
        <v>100</v>
      </c>
      <c r="H96" s="47" t="n">
        <f aca="false">F96-G96</f>
        <v>0</v>
      </c>
      <c r="I96" s="247"/>
      <c r="J96" s="247"/>
      <c r="K96" s="186"/>
      <c r="L96" s="186"/>
    </row>
    <row r="97" s="134" customFormat="true" ht="35.5" hidden="true" customHeight="true" outlineLevel="0" collapsed="false">
      <c r="A97" s="107" t="s">
        <v>735</v>
      </c>
      <c r="B97" s="109" t="s">
        <v>20</v>
      </c>
      <c r="C97" s="109" t="s">
        <v>46</v>
      </c>
      <c r="D97" s="109" t="s">
        <v>736</v>
      </c>
      <c r="E97" s="109"/>
      <c r="F97" s="133" t="n">
        <f aca="false">F98</f>
        <v>100</v>
      </c>
      <c r="G97" s="133" t="n">
        <f aca="false">G98</f>
        <v>100</v>
      </c>
      <c r="H97" s="47" t="n">
        <f aca="false">F97-G97</f>
        <v>0</v>
      </c>
      <c r="I97" s="247"/>
      <c r="J97" s="247"/>
      <c r="K97" s="186"/>
      <c r="L97" s="186"/>
    </row>
    <row r="98" s="134" customFormat="true" ht="31.4" hidden="true" customHeight="true" outlineLevel="0" collapsed="false">
      <c r="A98" s="107" t="s">
        <v>737</v>
      </c>
      <c r="B98" s="109" t="s">
        <v>20</v>
      </c>
      <c r="C98" s="109" t="s">
        <v>46</v>
      </c>
      <c r="D98" s="109" t="s">
        <v>738</v>
      </c>
      <c r="E98" s="109"/>
      <c r="F98" s="133" t="n">
        <f aca="false">F99</f>
        <v>100</v>
      </c>
      <c r="G98" s="133" t="n">
        <f aca="false">G99</f>
        <v>100</v>
      </c>
      <c r="H98" s="47" t="n">
        <f aca="false">F98-G98</f>
        <v>0</v>
      </c>
      <c r="I98" s="247"/>
      <c r="J98" s="247"/>
      <c r="K98" s="186"/>
      <c r="L98" s="186"/>
    </row>
    <row r="99" s="134" customFormat="true" ht="26.15" hidden="true" customHeight="true" outlineLevel="0" collapsed="false">
      <c r="A99" s="107" t="s">
        <v>739</v>
      </c>
      <c r="B99" s="109" t="s">
        <v>20</v>
      </c>
      <c r="C99" s="109" t="s">
        <v>46</v>
      </c>
      <c r="D99" s="109" t="s">
        <v>740</v>
      </c>
      <c r="E99" s="109"/>
      <c r="F99" s="133" t="n">
        <f aca="false">F100</f>
        <v>100</v>
      </c>
      <c r="G99" s="133" t="n">
        <f aca="false">G100</f>
        <v>100</v>
      </c>
      <c r="H99" s="47" t="n">
        <f aca="false">F99-G99</f>
        <v>0</v>
      </c>
      <c r="I99" s="247"/>
      <c r="J99" s="247"/>
      <c r="K99" s="186"/>
      <c r="L99" s="186"/>
    </row>
    <row r="100" s="134" customFormat="true" ht="26.15" hidden="true" customHeight="true" outlineLevel="0" collapsed="false">
      <c r="A100" s="107" t="s">
        <v>521</v>
      </c>
      <c r="B100" s="109" t="s">
        <v>20</v>
      </c>
      <c r="C100" s="109" t="s">
        <v>46</v>
      </c>
      <c r="D100" s="109" t="s">
        <v>740</v>
      </c>
      <c r="E100" s="109" t="s">
        <v>281</v>
      </c>
      <c r="F100" s="133" t="n">
        <f aca="false">F101</f>
        <v>100</v>
      </c>
      <c r="G100" s="133" t="n">
        <f aca="false">G101</f>
        <v>100</v>
      </c>
      <c r="H100" s="47" t="n">
        <f aca="false">F100-G100</f>
        <v>0</v>
      </c>
      <c r="I100" s="247"/>
      <c r="J100" s="247"/>
      <c r="K100" s="186"/>
      <c r="L100" s="186"/>
    </row>
    <row r="101" s="134" customFormat="true" ht="16.5" hidden="true" customHeight="false" outlineLevel="0" collapsed="false">
      <c r="A101" s="107" t="s">
        <v>282</v>
      </c>
      <c r="B101" s="109" t="s">
        <v>20</v>
      </c>
      <c r="C101" s="109" t="s">
        <v>46</v>
      </c>
      <c r="D101" s="109" t="s">
        <v>740</v>
      </c>
      <c r="E101" s="109" t="s">
        <v>283</v>
      </c>
      <c r="F101" s="133" t="n">
        <f aca="false">'Пр. 2 '!G682</f>
        <v>100</v>
      </c>
      <c r="G101" s="133" t="n">
        <f aca="false">'Пр. 2 '!H682</f>
        <v>100</v>
      </c>
      <c r="H101" s="47" t="n">
        <f aca="false">F101-G101</f>
        <v>0</v>
      </c>
      <c r="I101" s="247"/>
      <c r="J101" s="247"/>
      <c r="K101" s="186"/>
      <c r="L101" s="186"/>
    </row>
    <row r="102" s="134" customFormat="true" ht="30" hidden="false" customHeight="true" outlineLevel="0" collapsed="false">
      <c r="A102" s="262" t="s">
        <v>60</v>
      </c>
      <c r="B102" s="263" t="s">
        <v>28</v>
      </c>
      <c r="C102" s="263"/>
      <c r="D102" s="263"/>
      <c r="E102" s="263"/>
      <c r="F102" s="264" t="n">
        <f aca="false">F103+F154+F246</f>
        <v>1373964.8</v>
      </c>
      <c r="G102" s="264" t="n">
        <f aca="false">G103+G154+G246</f>
        <v>1340767.1</v>
      </c>
      <c r="H102" s="47" t="n">
        <f aca="false">F102-G102</f>
        <v>33197.6999999997</v>
      </c>
      <c r="I102" s="247"/>
      <c r="J102" s="247"/>
      <c r="K102" s="186"/>
      <c r="L102" s="186"/>
    </row>
    <row r="103" s="134" customFormat="true" ht="22.4" hidden="false" customHeight="true" outlineLevel="0" collapsed="false">
      <c r="A103" s="104" t="s">
        <v>62</v>
      </c>
      <c r="B103" s="124" t="s">
        <v>28</v>
      </c>
      <c r="C103" s="124" t="s">
        <v>63</v>
      </c>
      <c r="D103" s="124"/>
      <c r="E103" s="124"/>
      <c r="F103" s="138" t="n">
        <f aca="false">F104+F118+F132+F149+F109</f>
        <v>663448.6</v>
      </c>
      <c r="G103" s="138" t="n">
        <v>659729.9</v>
      </c>
      <c r="H103" s="47" t="n">
        <f aca="false">F103-G103</f>
        <v>3718.69999999995</v>
      </c>
      <c r="I103" s="247"/>
      <c r="J103" s="247"/>
      <c r="K103" s="186"/>
      <c r="L103" s="186"/>
    </row>
    <row r="104" s="134" customFormat="true" ht="22.4" hidden="true" customHeight="true" outlineLevel="0" collapsed="false">
      <c r="A104" s="110" t="s">
        <v>232</v>
      </c>
      <c r="B104" s="109" t="s">
        <v>28</v>
      </c>
      <c r="C104" s="109" t="s">
        <v>63</v>
      </c>
      <c r="D104" s="139" t="s">
        <v>233</v>
      </c>
      <c r="E104" s="109"/>
      <c r="F104" s="133" t="n">
        <f aca="false">F105</f>
        <v>159</v>
      </c>
      <c r="G104" s="133" t="n">
        <f aca="false">G105</f>
        <v>147</v>
      </c>
      <c r="H104" s="47" t="n">
        <f aca="false">F104-G104</f>
        <v>12</v>
      </c>
      <c r="I104" s="247"/>
      <c r="J104" s="247"/>
      <c r="K104" s="186"/>
      <c r="L104" s="186"/>
    </row>
    <row r="105" s="134" customFormat="true" ht="22.4" hidden="true" customHeight="true" outlineLevel="0" collapsed="false">
      <c r="A105" s="110" t="s">
        <v>249</v>
      </c>
      <c r="B105" s="109" t="s">
        <v>28</v>
      </c>
      <c r="C105" s="109" t="s">
        <v>63</v>
      </c>
      <c r="D105" s="139" t="s">
        <v>250</v>
      </c>
      <c r="E105" s="109"/>
      <c r="F105" s="133" t="n">
        <f aca="false">F106</f>
        <v>159</v>
      </c>
      <c r="G105" s="133" t="n">
        <f aca="false">G106</f>
        <v>147</v>
      </c>
      <c r="H105" s="47" t="n">
        <f aca="false">F105-G105</f>
        <v>12</v>
      </c>
      <c r="I105" s="247"/>
      <c r="J105" s="247"/>
      <c r="K105" s="186"/>
      <c r="L105" s="186"/>
    </row>
    <row r="106" s="134" customFormat="true" ht="35.5" hidden="true" customHeight="true" outlineLevel="0" collapsed="false">
      <c r="A106" s="110" t="s">
        <v>307</v>
      </c>
      <c r="B106" s="109" t="s">
        <v>28</v>
      </c>
      <c r="C106" s="109" t="s">
        <v>63</v>
      </c>
      <c r="D106" s="139" t="s">
        <v>308</v>
      </c>
      <c r="E106" s="109"/>
      <c r="F106" s="133" t="n">
        <f aca="false">F107</f>
        <v>159</v>
      </c>
      <c r="G106" s="133" t="n">
        <f aca="false">G107</f>
        <v>147</v>
      </c>
      <c r="H106" s="47" t="n">
        <f aca="false">F106-G106</f>
        <v>12</v>
      </c>
      <c r="I106" s="247"/>
      <c r="J106" s="247"/>
      <c r="K106" s="186"/>
      <c r="L106" s="186"/>
    </row>
    <row r="107" s="134" customFormat="true" ht="22.4" hidden="true" customHeight="true" outlineLevel="0" collapsed="false">
      <c r="A107" s="107" t="s">
        <v>280</v>
      </c>
      <c r="B107" s="109" t="s">
        <v>28</v>
      </c>
      <c r="C107" s="109" t="s">
        <v>63</v>
      </c>
      <c r="D107" s="139" t="s">
        <v>308</v>
      </c>
      <c r="E107" s="109" t="s">
        <v>281</v>
      </c>
      <c r="F107" s="133" t="n">
        <f aca="false">F108</f>
        <v>159</v>
      </c>
      <c r="G107" s="133" t="n">
        <f aca="false">G108</f>
        <v>147</v>
      </c>
      <c r="H107" s="47" t="n">
        <f aca="false">F107-G107</f>
        <v>12</v>
      </c>
      <c r="I107" s="247"/>
      <c r="J107" s="247"/>
      <c r="K107" s="186"/>
      <c r="L107" s="186"/>
    </row>
    <row r="108" s="134" customFormat="true" ht="30.65" hidden="true" customHeight="true" outlineLevel="0" collapsed="false">
      <c r="A108" s="107" t="s">
        <v>282</v>
      </c>
      <c r="B108" s="109" t="s">
        <v>28</v>
      </c>
      <c r="C108" s="109" t="s">
        <v>63</v>
      </c>
      <c r="D108" s="139" t="s">
        <v>308</v>
      </c>
      <c r="E108" s="109" t="s">
        <v>283</v>
      </c>
      <c r="F108" s="133" t="n">
        <f aca="false">'Пр. 2 '!G112</f>
        <v>159</v>
      </c>
      <c r="G108" s="133" t="n">
        <f aca="false">'Пр. 2 '!H112</f>
        <v>147</v>
      </c>
      <c r="H108" s="47" t="n">
        <f aca="false">F108-G108</f>
        <v>12</v>
      </c>
      <c r="I108" s="247"/>
      <c r="J108" s="247"/>
      <c r="K108" s="186"/>
      <c r="L108" s="186"/>
    </row>
    <row r="109" s="134" customFormat="true" ht="30.65" hidden="true" customHeight="true" outlineLevel="0" collapsed="false">
      <c r="A109" s="107" t="s">
        <v>291</v>
      </c>
      <c r="B109" s="109" t="s">
        <v>28</v>
      </c>
      <c r="C109" s="109" t="s">
        <v>63</v>
      </c>
      <c r="D109" s="139" t="s">
        <v>292</v>
      </c>
      <c r="E109" s="109"/>
      <c r="F109" s="133" t="n">
        <f aca="false">F110</f>
        <v>456587.8</v>
      </c>
      <c r="G109" s="133" t="n">
        <f aca="false">G110</f>
        <v>456587.8</v>
      </c>
      <c r="H109" s="47" t="n">
        <f aca="false">F109-G109</f>
        <v>0</v>
      </c>
      <c r="I109" s="247"/>
      <c r="J109" s="247"/>
      <c r="K109" s="186"/>
      <c r="L109" s="186"/>
    </row>
    <row r="110" s="134" customFormat="true" ht="30.65" hidden="true" customHeight="true" outlineLevel="0" collapsed="false">
      <c r="A110" s="107" t="s">
        <v>309</v>
      </c>
      <c r="B110" s="109" t="s">
        <v>28</v>
      </c>
      <c r="C110" s="109" t="s">
        <v>63</v>
      </c>
      <c r="D110" s="139" t="s">
        <v>310</v>
      </c>
      <c r="E110" s="109"/>
      <c r="F110" s="133" t="n">
        <f aca="false">F111+F115</f>
        <v>456587.8</v>
      </c>
      <c r="G110" s="133" t="n">
        <f aca="false">G111+G115</f>
        <v>456587.8</v>
      </c>
      <c r="H110" s="47" t="n">
        <f aca="false">F110-G110</f>
        <v>0</v>
      </c>
      <c r="I110" s="247"/>
      <c r="J110" s="247"/>
      <c r="K110" s="186"/>
      <c r="L110" s="186"/>
    </row>
    <row r="111" s="134" customFormat="true" ht="30.65" hidden="true" customHeight="true" outlineLevel="0" collapsed="false">
      <c r="A111" s="107" t="s">
        <v>311</v>
      </c>
      <c r="B111" s="109" t="s">
        <v>28</v>
      </c>
      <c r="C111" s="109" t="s">
        <v>63</v>
      </c>
      <c r="D111" s="139" t="s">
        <v>312</v>
      </c>
      <c r="E111" s="109"/>
      <c r="F111" s="133" t="n">
        <f aca="false">F112</f>
        <v>307000</v>
      </c>
      <c r="G111" s="133" t="n">
        <f aca="false">G112</f>
        <v>307000</v>
      </c>
      <c r="H111" s="47" t="n">
        <f aca="false">F111-G111</f>
        <v>0</v>
      </c>
      <c r="I111" s="247"/>
      <c r="J111" s="247"/>
      <c r="K111" s="186"/>
      <c r="L111" s="186"/>
    </row>
    <row r="112" s="134" customFormat="true" ht="30.65" hidden="true" customHeight="true" outlineLevel="0" collapsed="false">
      <c r="A112" s="107" t="s">
        <v>313</v>
      </c>
      <c r="B112" s="109" t="s">
        <v>28</v>
      </c>
      <c r="C112" s="109" t="s">
        <v>63</v>
      </c>
      <c r="D112" s="139" t="s">
        <v>314</v>
      </c>
      <c r="E112" s="109"/>
      <c r="F112" s="133" t="n">
        <f aca="false">F113</f>
        <v>307000</v>
      </c>
      <c r="G112" s="133" t="n">
        <f aca="false">G113</f>
        <v>307000</v>
      </c>
      <c r="H112" s="47" t="n">
        <f aca="false">F112-G112</f>
        <v>0</v>
      </c>
      <c r="I112" s="247"/>
      <c r="J112" s="247"/>
      <c r="K112" s="186"/>
      <c r="L112" s="186"/>
    </row>
    <row r="113" s="134" customFormat="true" ht="30.65" hidden="true" customHeight="true" outlineLevel="0" collapsed="false">
      <c r="A113" s="107" t="s">
        <v>280</v>
      </c>
      <c r="B113" s="109" t="s">
        <v>28</v>
      </c>
      <c r="C113" s="109" t="s">
        <v>63</v>
      </c>
      <c r="D113" s="139" t="s">
        <v>314</v>
      </c>
      <c r="E113" s="109" t="s">
        <v>281</v>
      </c>
      <c r="F113" s="133" t="n">
        <f aca="false">F114</f>
        <v>307000</v>
      </c>
      <c r="G113" s="133" t="n">
        <f aca="false">G114</f>
        <v>307000</v>
      </c>
      <c r="H113" s="47" t="n">
        <f aca="false">F113-G113</f>
        <v>0</v>
      </c>
      <c r="I113" s="247"/>
      <c r="J113" s="247"/>
      <c r="K113" s="186"/>
      <c r="L113" s="186"/>
    </row>
    <row r="114" s="134" customFormat="true" ht="30.65" hidden="true" customHeight="true" outlineLevel="0" collapsed="false">
      <c r="A114" s="107" t="s">
        <v>282</v>
      </c>
      <c r="B114" s="109" t="s">
        <v>28</v>
      </c>
      <c r="C114" s="109" t="s">
        <v>63</v>
      </c>
      <c r="D114" s="139" t="s">
        <v>314</v>
      </c>
      <c r="E114" s="109" t="s">
        <v>283</v>
      </c>
      <c r="F114" s="133" t="n">
        <f aca="false">'Пр. 2 '!G118</f>
        <v>307000</v>
      </c>
      <c r="G114" s="133" t="n">
        <f aca="false">'Пр. 2 '!H118</f>
        <v>307000</v>
      </c>
      <c r="H114" s="47" t="n">
        <f aca="false">F114-G114</f>
        <v>0</v>
      </c>
      <c r="I114" s="247"/>
      <c r="J114" s="247"/>
      <c r="K114" s="186"/>
      <c r="L114" s="186"/>
    </row>
    <row r="115" s="134" customFormat="true" ht="35.5" hidden="true" customHeight="true" outlineLevel="0" collapsed="false">
      <c r="A115" s="107" t="s">
        <v>315</v>
      </c>
      <c r="B115" s="109" t="s">
        <v>28</v>
      </c>
      <c r="C115" s="109" t="s">
        <v>63</v>
      </c>
      <c r="D115" s="139" t="s">
        <v>316</v>
      </c>
      <c r="E115" s="109"/>
      <c r="F115" s="133" t="n">
        <f aca="false">F116</f>
        <v>149587.8</v>
      </c>
      <c r="G115" s="133" t="n">
        <f aca="false">G116</f>
        <v>149587.8</v>
      </c>
      <c r="H115" s="47" t="n">
        <f aca="false">F115-G115</f>
        <v>0</v>
      </c>
      <c r="I115" s="247"/>
      <c r="J115" s="247"/>
      <c r="K115" s="186"/>
      <c r="L115" s="186"/>
    </row>
    <row r="116" s="134" customFormat="true" ht="30.65" hidden="true" customHeight="true" outlineLevel="0" collapsed="false">
      <c r="A116" s="107" t="s">
        <v>280</v>
      </c>
      <c r="B116" s="109" t="s">
        <v>28</v>
      </c>
      <c r="C116" s="109" t="s">
        <v>63</v>
      </c>
      <c r="D116" s="139" t="s">
        <v>316</v>
      </c>
      <c r="E116" s="109" t="s">
        <v>281</v>
      </c>
      <c r="F116" s="133" t="n">
        <f aca="false">F117</f>
        <v>149587.8</v>
      </c>
      <c r="G116" s="133" t="n">
        <f aca="false">G117</f>
        <v>149587.8</v>
      </c>
      <c r="H116" s="47" t="n">
        <f aca="false">F116-G116</f>
        <v>0</v>
      </c>
      <c r="I116" s="247"/>
      <c r="J116" s="247"/>
      <c r="K116" s="186"/>
      <c r="L116" s="186"/>
    </row>
    <row r="117" s="134" customFormat="true" ht="30.65" hidden="true" customHeight="true" outlineLevel="0" collapsed="false">
      <c r="A117" s="107" t="s">
        <v>282</v>
      </c>
      <c r="B117" s="109" t="s">
        <v>28</v>
      </c>
      <c r="C117" s="109" t="s">
        <v>63</v>
      </c>
      <c r="D117" s="139" t="s">
        <v>316</v>
      </c>
      <c r="E117" s="109" t="s">
        <v>283</v>
      </c>
      <c r="F117" s="133" t="n">
        <f aca="false">'Пр. 2 '!G121</f>
        <v>149587.8</v>
      </c>
      <c r="G117" s="133" t="n">
        <f aca="false">'Пр. 2 '!H121</f>
        <v>149587.8</v>
      </c>
      <c r="H117" s="47" t="n">
        <f aca="false">F117-G117</f>
        <v>0</v>
      </c>
      <c r="I117" s="247"/>
      <c r="J117" s="247"/>
      <c r="K117" s="186"/>
      <c r="L117" s="186"/>
    </row>
    <row r="118" s="134" customFormat="true" ht="35.5" hidden="true" customHeight="true" outlineLevel="0" collapsed="false">
      <c r="A118" s="107" t="s">
        <v>317</v>
      </c>
      <c r="B118" s="108" t="s">
        <v>28</v>
      </c>
      <c r="C118" s="108" t="s">
        <v>63</v>
      </c>
      <c r="D118" s="109" t="s">
        <v>318</v>
      </c>
      <c r="E118" s="109"/>
      <c r="F118" s="133" t="n">
        <f aca="false">F119</f>
        <v>7582.2</v>
      </c>
      <c r="G118" s="133" t="n">
        <f aca="false">G119</f>
        <v>7444.5</v>
      </c>
      <c r="H118" s="47" t="n">
        <f aca="false">F118-G118</f>
        <v>137.700000000001</v>
      </c>
      <c r="I118" s="247"/>
      <c r="J118" s="247"/>
      <c r="K118" s="186"/>
      <c r="L118" s="186"/>
    </row>
    <row r="119" s="134" customFormat="true" ht="39.65" hidden="true" customHeight="true" outlineLevel="0" collapsed="false">
      <c r="A119" s="107" t="s">
        <v>319</v>
      </c>
      <c r="B119" s="108" t="s">
        <v>28</v>
      </c>
      <c r="C119" s="108" t="s">
        <v>63</v>
      </c>
      <c r="D119" s="109" t="s">
        <v>320</v>
      </c>
      <c r="E119" s="109"/>
      <c r="F119" s="133" t="n">
        <f aca="false">F120+F124+F128</f>
        <v>7582.2</v>
      </c>
      <c r="G119" s="133" t="n">
        <f aca="false">G120+G124+G128</f>
        <v>7444.5</v>
      </c>
      <c r="H119" s="47" t="n">
        <f aca="false">F119-G119</f>
        <v>137.700000000001</v>
      </c>
      <c r="I119" s="247"/>
      <c r="J119" s="247"/>
      <c r="K119" s="186"/>
      <c r="L119" s="186"/>
    </row>
    <row r="120" s="134" customFormat="true" ht="72.65" hidden="true" customHeight="true" outlineLevel="0" collapsed="false">
      <c r="A120" s="140" t="s">
        <v>321</v>
      </c>
      <c r="B120" s="108" t="s">
        <v>28</v>
      </c>
      <c r="C120" s="108" t="s">
        <v>63</v>
      </c>
      <c r="D120" s="109" t="s">
        <v>322</v>
      </c>
      <c r="E120" s="109"/>
      <c r="F120" s="133" t="n">
        <f aca="false">F121</f>
        <v>1410.2</v>
      </c>
      <c r="G120" s="133" t="n">
        <f aca="false">G121</f>
        <v>1272.5</v>
      </c>
      <c r="H120" s="47" t="n">
        <f aca="false">F120-G120</f>
        <v>137.7</v>
      </c>
      <c r="I120" s="247"/>
      <c r="J120" s="247"/>
      <c r="K120" s="186"/>
      <c r="L120" s="186"/>
    </row>
    <row r="121" s="134" customFormat="true" ht="22" hidden="true" customHeight="true" outlineLevel="0" collapsed="false">
      <c r="A121" s="136" t="s">
        <v>323</v>
      </c>
      <c r="B121" s="108" t="s">
        <v>28</v>
      </c>
      <c r="C121" s="108" t="s">
        <v>63</v>
      </c>
      <c r="D121" s="109" t="s">
        <v>324</v>
      </c>
      <c r="E121" s="109"/>
      <c r="F121" s="133" t="n">
        <f aca="false">F122</f>
        <v>1410.2</v>
      </c>
      <c r="G121" s="133" t="n">
        <f aca="false">G122</f>
        <v>1272.5</v>
      </c>
      <c r="H121" s="47" t="n">
        <f aca="false">F121-G121</f>
        <v>137.7</v>
      </c>
      <c r="I121" s="247"/>
      <c r="J121" s="247"/>
      <c r="K121" s="186"/>
      <c r="L121" s="186"/>
    </row>
    <row r="122" s="134" customFormat="true" ht="22" hidden="true" customHeight="true" outlineLevel="0" collapsed="false">
      <c r="A122" s="111" t="s">
        <v>280</v>
      </c>
      <c r="B122" s="108" t="s">
        <v>28</v>
      </c>
      <c r="C122" s="108" t="s">
        <v>63</v>
      </c>
      <c r="D122" s="109" t="s">
        <v>324</v>
      </c>
      <c r="E122" s="109" t="s">
        <v>281</v>
      </c>
      <c r="F122" s="133" t="n">
        <f aca="false">F123</f>
        <v>1410.2</v>
      </c>
      <c r="G122" s="133" t="n">
        <f aca="false">G123</f>
        <v>1272.5</v>
      </c>
      <c r="H122" s="47" t="n">
        <f aca="false">F122-G122</f>
        <v>137.7</v>
      </c>
      <c r="I122" s="247"/>
      <c r="J122" s="247"/>
      <c r="K122" s="186"/>
      <c r="L122" s="186"/>
    </row>
    <row r="123" s="134" customFormat="true" ht="36" hidden="true" customHeight="true" outlineLevel="0" collapsed="false">
      <c r="A123" s="107" t="s">
        <v>325</v>
      </c>
      <c r="B123" s="108" t="s">
        <v>28</v>
      </c>
      <c r="C123" s="108" t="s">
        <v>63</v>
      </c>
      <c r="D123" s="109" t="s">
        <v>324</v>
      </c>
      <c r="E123" s="109" t="s">
        <v>283</v>
      </c>
      <c r="F123" s="133" t="n">
        <f aca="false">'Пр. 2 '!G127</f>
        <v>1410.2</v>
      </c>
      <c r="G123" s="133" t="n">
        <f aca="false">'Пр. 2 '!H127</f>
        <v>1272.5</v>
      </c>
      <c r="H123" s="47" t="n">
        <f aca="false">F123-G123</f>
        <v>137.7</v>
      </c>
      <c r="I123" s="247"/>
      <c r="J123" s="247"/>
      <c r="K123" s="186"/>
      <c r="L123" s="186"/>
    </row>
    <row r="124" s="134" customFormat="true" ht="33" hidden="true" customHeight="true" outlineLevel="0" collapsed="false">
      <c r="A124" s="107" t="s">
        <v>326</v>
      </c>
      <c r="B124" s="108" t="s">
        <v>28</v>
      </c>
      <c r="C124" s="108" t="s">
        <v>63</v>
      </c>
      <c r="D124" s="109" t="s">
        <v>327</v>
      </c>
      <c r="E124" s="109"/>
      <c r="F124" s="133" t="n">
        <f aca="false">F125</f>
        <v>394.4</v>
      </c>
      <c r="G124" s="133" t="n">
        <f aca="false">G125</f>
        <v>394.4</v>
      </c>
      <c r="H124" s="47" t="n">
        <f aca="false">F124-G124</f>
        <v>0</v>
      </c>
      <c r="I124" s="247"/>
      <c r="J124" s="247"/>
      <c r="K124" s="186"/>
      <c r="L124" s="186"/>
    </row>
    <row r="125" s="134" customFormat="true" ht="20.5" hidden="true" customHeight="true" outlineLevel="0" collapsed="false">
      <c r="A125" s="136" t="s">
        <v>328</v>
      </c>
      <c r="B125" s="108" t="s">
        <v>28</v>
      </c>
      <c r="C125" s="108" t="s">
        <v>63</v>
      </c>
      <c r="D125" s="109" t="s">
        <v>329</v>
      </c>
      <c r="E125" s="109"/>
      <c r="F125" s="133" t="n">
        <f aca="false">F126</f>
        <v>394.4</v>
      </c>
      <c r="G125" s="133" t="n">
        <f aca="false">G126</f>
        <v>394.4</v>
      </c>
      <c r="H125" s="47" t="n">
        <f aca="false">F125-G125</f>
        <v>0</v>
      </c>
      <c r="I125" s="247"/>
      <c r="J125" s="247"/>
      <c r="K125" s="186"/>
      <c r="L125" s="186"/>
    </row>
    <row r="126" s="134" customFormat="true" ht="20.5" hidden="true" customHeight="true" outlineLevel="0" collapsed="false">
      <c r="A126" s="111" t="s">
        <v>280</v>
      </c>
      <c r="B126" s="108" t="s">
        <v>28</v>
      </c>
      <c r="C126" s="108" t="s">
        <v>63</v>
      </c>
      <c r="D126" s="109" t="s">
        <v>329</v>
      </c>
      <c r="E126" s="109" t="s">
        <v>281</v>
      </c>
      <c r="F126" s="133" t="n">
        <f aca="false">F127</f>
        <v>394.4</v>
      </c>
      <c r="G126" s="133" t="n">
        <f aca="false">G127</f>
        <v>394.4</v>
      </c>
      <c r="H126" s="47" t="n">
        <f aca="false">F126-G126</f>
        <v>0</v>
      </c>
      <c r="I126" s="247"/>
      <c r="J126" s="247"/>
      <c r="K126" s="186"/>
      <c r="L126" s="186"/>
    </row>
    <row r="127" s="134" customFormat="true" ht="35.15" hidden="true" customHeight="true" outlineLevel="0" collapsed="false">
      <c r="A127" s="107" t="s">
        <v>325</v>
      </c>
      <c r="B127" s="108" t="s">
        <v>28</v>
      </c>
      <c r="C127" s="108" t="s">
        <v>63</v>
      </c>
      <c r="D127" s="109" t="s">
        <v>329</v>
      </c>
      <c r="E127" s="109" t="s">
        <v>283</v>
      </c>
      <c r="F127" s="133" t="n">
        <f aca="false">'Пр. 2 '!G131</f>
        <v>394.4</v>
      </c>
      <c r="G127" s="133" t="n">
        <f aca="false">'Пр. 2 '!H131</f>
        <v>394.4</v>
      </c>
      <c r="H127" s="47" t="n">
        <f aca="false">F127-G127</f>
        <v>0</v>
      </c>
      <c r="I127" s="247"/>
      <c r="J127" s="247"/>
      <c r="K127" s="186"/>
      <c r="L127" s="186"/>
    </row>
    <row r="128" s="134" customFormat="true" ht="34.4" hidden="true" customHeight="true" outlineLevel="0" collapsed="false">
      <c r="A128" s="107" t="s">
        <v>330</v>
      </c>
      <c r="B128" s="108" t="s">
        <v>28</v>
      </c>
      <c r="C128" s="108" t="s">
        <v>63</v>
      </c>
      <c r="D128" s="109" t="s">
        <v>331</v>
      </c>
      <c r="E128" s="109"/>
      <c r="F128" s="133" t="n">
        <f aca="false">F129</f>
        <v>5777.6</v>
      </c>
      <c r="G128" s="133" t="n">
        <f aca="false">G129</f>
        <v>5777.6</v>
      </c>
      <c r="H128" s="47" t="n">
        <f aca="false">F128-G128</f>
        <v>0</v>
      </c>
      <c r="I128" s="247"/>
      <c r="J128" s="247"/>
      <c r="K128" s="186"/>
      <c r="L128" s="186"/>
    </row>
    <row r="129" s="134" customFormat="true" ht="33.65" hidden="true" customHeight="true" outlineLevel="0" collapsed="false">
      <c r="A129" s="107" t="s">
        <v>332</v>
      </c>
      <c r="B129" s="108" t="s">
        <v>28</v>
      </c>
      <c r="C129" s="108" t="s">
        <v>63</v>
      </c>
      <c r="D129" s="109" t="s">
        <v>333</v>
      </c>
      <c r="E129" s="109"/>
      <c r="F129" s="133" t="n">
        <f aca="false">F130</f>
        <v>5777.6</v>
      </c>
      <c r="G129" s="133" t="n">
        <f aca="false">G130</f>
        <v>5777.6</v>
      </c>
      <c r="H129" s="47" t="n">
        <f aca="false">F129-G129</f>
        <v>0</v>
      </c>
      <c r="I129" s="247"/>
      <c r="J129" s="247"/>
      <c r="K129" s="186"/>
      <c r="L129" s="186"/>
    </row>
    <row r="130" s="134" customFormat="true" ht="24" hidden="true" customHeight="true" outlineLevel="0" collapsed="false">
      <c r="A130" s="111" t="s">
        <v>280</v>
      </c>
      <c r="B130" s="108" t="s">
        <v>28</v>
      </c>
      <c r="C130" s="108" t="s">
        <v>63</v>
      </c>
      <c r="D130" s="109" t="s">
        <v>333</v>
      </c>
      <c r="E130" s="109" t="s">
        <v>281</v>
      </c>
      <c r="F130" s="133" t="n">
        <f aca="false">F131</f>
        <v>5777.6</v>
      </c>
      <c r="G130" s="133" t="n">
        <f aca="false">G131</f>
        <v>5777.6</v>
      </c>
      <c r="H130" s="47" t="n">
        <f aca="false">F130-G130</f>
        <v>0</v>
      </c>
      <c r="I130" s="247"/>
      <c r="J130" s="247"/>
      <c r="K130" s="186"/>
      <c r="L130" s="186"/>
    </row>
    <row r="131" s="134" customFormat="true" ht="35.15" hidden="true" customHeight="true" outlineLevel="0" collapsed="false">
      <c r="A131" s="107" t="s">
        <v>325</v>
      </c>
      <c r="B131" s="108" t="s">
        <v>28</v>
      </c>
      <c r="C131" s="108" t="s">
        <v>63</v>
      </c>
      <c r="D131" s="109" t="s">
        <v>333</v>
      </c>
      <c r="E131" s="109" t="s">
        <v>283</v>
      </c>
      <c r="F131" s="133" t="n">
        <f aca="false">'Пр. 2 '!G135</f>
        <v>5777.6</v>
      </c>
      <c r="G131" s="133" t="n">
        <f aca="false">'Пр. 2 '!H135</f>
        <v>5777.6</v>
      </c>
      <c r="H131" s="47" t="n">
        <f aca="false">F131-G131</f>
        <v>0</v>
      </c>
      <c r="I131" s="247"/>
      <c r="J131" s="247"/>
      <c r="K131" s="186"/>
      <c r="L131" s="186"/>
    </row>
    <row r="132" s="134" customFormat="true" ht="34.4" hidden="true" customHeight="true" outlineLevel="0" collapsed="false">
      <c r="A132" s="107" t="s">
        <v>334</v>
      </c>
      <c r="B132" s="108" t="s">
        <v>28</v>
      </c>
      <c r="C132" s="108" t="s">
        <v>63</v>
      </c>
      <c r="D132" s="109" t="s">
        <v>335</v>
      </c>
      <c r="E132" s="109"/>
      <c r="F132" s="133" t="n">
        <f aca="false">F138+F133</f>
        <v>150000</v>
      </c>
      <c r="G132" s="133" t="n">
        <f aca="false">G138+G133</f>
        <v>150000</v>
      </c>
      <c r="H132" s="47" t="n">
        <f aca="false">F132-G132</f>
        <v>0</v>
      </c>
      <c r="I132" s="247"/>
      <c r="J132" s="247"/>
      <c r="K132" s="186"/>
      <c r="L132" s="186"/>
    </row>
    <row r="133" s="134" customFormat="true" ht="34.4" hidden="true" customHeight="true" outlineLevel="0" collapsed="false">
      <c r="A133" s="107" t="s">
        <v>336</v>
      </c>
      <c r="B133" s="108" t="s">
        <v>28</v>
      </c>
      <c r="C133" s="108" t="s">
        <v>63</v>
      </c>
      <c r="D133" s="109" t="s">
        <v>337</v>
      </c>
      <c r="E133" s="109"/>
      <c r="F133" s="133" t="n">
        <f aca="false">F134</f>
        <v>0</v>
      </c>
      <c r="G133" s="133" t="n">
        <f aca="false">G134</f>
        <v>0</v>
      </c>
      <c r="H133" s="47" t="n">
        <f aca="false">F133-G133</f>
        <v>0</v>
      </c>
      <c r="I133" s="247"/>
      <c r="J133" s="247"/>
      <c r="K133" s="186"/>
      <c r="L133" s="186"/>
    </row>
    <row r="134" s="134" customFormat="true" ht="23.5" hidden="true" customHeight="true" outlineLevel="0" collapsed="false">
      <c r="A134" s="107" t="s">
        <v>338</v>
      </c>
      <c r="B134" s="108" t="s">
        <v>28</v>
      </c>
      <c r="C134" s="108" t="s">
        <v>63</v>
      </c>
      <c r="D134" s="109" t="s">
        <v>339</v>
      </c>
      <c r="E134" s="109"/>
      <c r="F134" s="133" t="n">
        <f aca="false">F135</f>
        <v>0</v>
      </c>
      <c r="G134" s="133" t="n">
        <f aca="false">G135</f>
        <v>0</v>
      </c>
      <c r="H134" s="47" t="n">
        <f aca="false">F134-G134</f>
        <v>0</v>
      </c>
      <c r="I134" s="247"/>
      <c r="J134" s="247"/>
      <c r="K134" s="186"/>
      <c r="L134" s="186"/>
    </row>
    <row r="135" s="134" customFormat="true" ht="25.5" hidden="true" customHeight="true" outlineLevel="0" collapsed="false">
      <c r="A135" s="107" t="s">
        <v>340</v>
      </c>
      <c r="B135" s="108" t="s">
        <v>28</v>
      </c>
      <c r="C135" s="108" t="s">
        <v>63</v>
      </c>
      <c r="D135" s="109" t="s">
        <v>341</v>
      </c>
      <c r="E135" s="109"/>
      <c r="F135" s="133" t="n">
        <f aca="false">F136</f>
        <v>0</v>
      </c>
      <c r="G135" s="133" t="n">
        <f aca="false">G136</f>
        <v>0</v>
      </c>
      <c r="H135" s="47" t="n">
        <f aca="false">F135-G135</f>
        <v>0</v>
      </c>
      <c r="I135" s="247"/>
      <c r="J135" s="247"/>
      <c r="K135" s="186"/>
      <c r="L135" s="186"/>
    </row>
    <row r="136" s="134" customFormat="true" ht="23.5" hidden="true" customHeight="true" outlineLevel="0" collapsed="false">
      <c r="A136" s="107" t="s">
        <v>280</v>
      </c>
      <c r="B136" s="108" t="s">
        <v>28</v>
      </c>
      <c r="C136" s="108" t="s">
        <v>63</v>
      </c>
      <c r="D136" s="109" t="s">
        <v>341</v>
      </c>
      <c r="E136" s="109" t="s">
        <v>281</v>
      </c>
      <c r="F136" s="133" t="n">
        <f aca="false">F137</f>
        <v>0</v>
      </c>
      <c r="G136" s="133" t="n">
        <f aca="false">G137</f>
        <v>0</v>
      </c>
      <c r="H136" s="47" t="n">
        <f aca="false">F136-G136</f>
        <v>0</v>
      </c>
      <c r="I136" s="247"/>
      <c r="J136" s="247"/>
      <c r="K136" s="186"/>
      <c r="L136" s="186"/>
    </row>
    <row r="137" s="134" customFormat="true" ht="27" hidden="true" customHeight="true" outlineLevel="0" collapsed="false">
      <c r="A137" s="107" t="s">
        <v>342</v>
      </c>
      <c r="B137" s="108" t="s">
        <v>28</v>
      </c>
      <c r="C137" s="108" t="s">
        <v>63</v>
      </c>
      <c r="D137" s="109" t="s">
        <v>341</v>
      </c>
      <c r="E137" s="109" t="s">
        <v>283</v>
      </c>
      <c r="F137" s="133" t="n">
        <f aca="false">'Пр. 2 '!G141</f>
        <v>0</v>
      </c>
      <c r="G137" s="133" t="n">
        <f aca="false">'Пр. 2 '!H141</f>
        <v>0</v>
      </c>
      <c r="H137" s="47" t="n">
        <f aca="false">F137-G137</f>
        <v>0</v>
      </c>
      <c r="I137" s="247"/>
      <c r="J137" s="247"/>
      <c r="K137" s="186"/>
      <c r="L137" s="186"/>
    </row>
    <row r="138" s="134" customFormat="true" ht="40.4" hidden="true" customHeight="true" outlineLevel="0" collapsed="false">
      <c r="A138" s="107" t="s">
        <v>343</v>
      </c>
      <c r="B138" s="108" t="s">
        <v>28</v>
      </c>
      <c r="C138" s="108" t="s">
        <v>63</v>
      </c>
      <c r="D138" s="109" t="s">
        <v>344</v>
      </c>
      <c r="E138" s="109"/>
      <c r="F138" s="133" t="n">
        <f aca="false">F139</f>
        <v>150000</v>
      </c>
      <c r="G138" s="133" t="n">
        <f aca="false">G139</f>
        <v>150000</v>
      </c>
      <c r="H138" s="47" t="n">
        <f aca="false">F138-G138</f>
        <v>0</v>
      </c>
      <c r="I138" s="247"/>
      <c r="J138" s="247"/>
      <c r="K138" s="186"/>
      <c r="L138" s="186"/>
    </row>
    <row r="139" s="134" customFormat="true" ht="50.15" hidden="true" customHeight="true" outlineLevel="0" collapsed="false">
      <c r="A139" s="107" t="s">
        <v>345</v>
      </c>
      <c r="B139" s="108" t="s">
        <v>28</v>
      </c>
      <c r="C139" s="108" t="s">
        <v>63</v>
      </c>
      <c r="D139" s="109" t="s">
        <v>346</v>
      </c>
      <c r="E139" s="109"/>
      <c r="F139" s="133" t="n">
        <f aca="false">F140+F143+F146</f>
        <v>150000</v>
      </c>
      <c r="G139" s="133" t="n">
        <f aca="false">G140+G143+G146</f>
        <v>150000</v>
      </c>
      <c r="H139" s="47" t="n">
        <f aca="false">F139-G139</f>
        <v>0</v>
      </c>
      <c r="I139" s="247"/>
      <c r="J139" s="247"/>
      <c r="K139" s="186"/>
      <c r="L139" s="186"/>
    </row>
    <row r="140" s="134" customFormat="true" ht="35.5" hidden="true" customHeight="true" outlineLevel="0" collapsed="false">
      <c r="A140" s="107" t="s">
        <v>347</v>
      </c>
      <c r="B140" s="109" t="s">
        <v>28</v>
      </c>
      <c r="C140" s="109" t="s">
        <v>63</v>
      </c>
      <c r="D140" s="109" t="s">
        <v>348</v>
      </c>
      <c r="E140" s="109"/>
      <c r="F140" s="133" t="n">
        <f aca="false">F141</f>
        <v>0</v>
      </c>
      <c r="G140" s="133" t="n">
        <f aca="false">G141</f>
        <v>0</v>
      </c>
      <c r="H140" s="47" t="n">
        <f aca="false">F140-G140</f>
        <v>0</v>
      </c>
      <c r="I140" s="247"/>
      <c r="J140" s="247"/>
      <c r="K140" s="186"/>
      <c r="L140" s="186"/>
    </row>
    <row r="141" s="134" customFormat="true" ht="21" hidden="true" customHeight="true" outlineLevel="0" collapsed="false">
      <c r="A141" s="107" t="s">
        <v>238</v>
      </c>
      <c r="B141" s="108" t="s">
        <v>28</v>
      </c>
      <c r="C141" s="108" t="s">
        <v>63</v>
      </c>
      <c r="D141" s="109" t="s">
        <v>348</v>
      </c>
      <c r="E141" s="109" t="s">
        <v>239</v>
      </c>
      <c r="F141" s="133" t="n">
        <f aca="false">F142</f>
        <v>0</v>
      </c>
      <c r="G141" s="133" t="n">
        <f aca="false">G142</f>
        <v>0</v>
      </c>
      <c r="H141" s="47" t="n">
        <f aca="false">F141-G141</f>
        <v>0</v>
      </c>
      <c r="I141" s="247"/>
      <c r="J141" s="247"/>
      <c r="K141" s="186"/>
      <c r="L141" s="186"/>
    </row>
    <row r="142" s="134" customFormat="true" ht="50.15" hidden="true" customHeight="true" outlineLevel="0" collapsed="false">
      <c r="A142" s="107" t="s">
        <v>349</v>
      </c>
      <c r="B142" s="108" t="s">
        <v>28</v>
      </c>
      <c r="C142" s="108" t="s">
        <v>63</v>
      </c>
      <c r="D142" s="109" t="s">
        <v>348</v>
      </c>
      <c r="E142" s="109" t="s">
        <v>350</v>
      </c>
      <c r="F142" s="133" t="n">
        <f aca="false">'Пр. 2 '!G146</f>
        <v>0</v>
      </c>
      <c r="G142" s="133" t="n">
        <f aca="false">'Пр. 2 '!H146</f>
        <v>0</v>
      </c>
      <c r="H142" s="47" t="n">
        <f aca="false">F142-G142</f>
        <v>0</v>
      </c>
      <c r="I142" s="247"/>
      <c r="J142" s="247"/>
      <c r="K142" s="186"/>
      <c r="L142" s="186"/>
    </row>
    <row r="143" s="134" customFormat="true" ht="31.5" hidden="true" customHeight="true" outlineLevel="0" collapsed="false">
      <c r="A143" s="107" t="s">
        <v>351</v>
      </c>
      <c r="B143" s="108" t="s">
        <v>28</v>
      </c>
      <c r="C143" s="108" t="s">
        <v>63</v>
      </c>
      <c r="D143" s="109" t="s">
        <v>352</v>
      </c>
      <c r="E143" s="109"/>
      <c r="F143" s="133" t="n">
        <f aca="false">F144</f>
        <v>150000</v>
      </c>
      <c r="G143" s="133" t="n">
        <f aca="false">G144</f>
        <v>150000</v>
      </c>
      <c r="H143" s="47" t="n">
        <f aca="false">F143-G143</f>
        <v>0</v>
      </c>
      <c r="I143" s="247"/>
      <c r="J143" s="247"/>
      <c r="K143" s="186"/>
      <c r="L143" s="186"/>
    </row>
    <row r="144" s="134" customFormat="true" ht="21.65" hidden="true" customHeight="true" outlineLevel="0" collapsed="false">
      <c r="A144" s="107" t="s">
        <v>238</v>
      </c>
      <c r="B144" s="108" t="s">
        <v>28</v>
      </c>
      <c r="C144" s="108" t="s">
        <v>63</v>
      </c>
      <c r="D144" s="109" t="s">
        <v>352</v>
      </c>
      <c r="E144" s="109" t="s">
        <v>239</v>
      </c>
      <c r="F144" s="133" t="n">
        <f aca="false">F145</f>
        <v>150000</v>
      </c>
      <c r="G144" s="133" t="n">
        <f aca="false">G145</f>
        <v>150000</v>
      </c>
      <c r="H144" s="47" t="n">
        <f aca="false">F144-G144</f>
        <v>0</v>
      </c>
      <c r="I144" s="247"/>
      <c r="J144" s="247"/>
      <c r="K144" s="186"/>
      <c r="L144" s="186"/>
    </row>
    <row r="145" s="134" customFormat="true" ht="43" hidden="true" customHeight="true" outlineLevel="0" collapsed="false">
      <c r="A145" s="107" t="s">
        <v>349</v>
      </c>
      <c r="B145" s="108" t="s">
        <v>28</v>
      </c>
      <c r="C145" s="108" t="s">
        <v>63</v>
      </c>
      <c r="D145" s="109" t="s">
        <v>352</v>
      </c>
      <c r="E145" s="109" t="s">
        <v>350</v>
      </c>
      <c r="F145" s="133" t="n">
        <f aca="false">'Пр. 2 '!G149</f>
        <v>150000</v>
      </c>
      <c r="G145" s="133" t="n">
        <f aca="false">'Пр. 2 '!H149</f>
        <v>150000</v>
      </c>
      <c r="H145" s="47" t="n">
        <f aca="false">F145-G145</f>
        <v>0</v>
      </c>
      <c r="I145" s="247"/>
      <c r="J145" s="247"/>
      <c r="K145" s="186"/>
      <c r="L145" s="186"/>
    </row>
    <row r="146" s="134" customFormat="true" ht="40.5" hidden="true" customHeight="true" outlineLevel="0" collapsed="false">
      <c r="A146" s="107" t="s">
        <v>353</v>
      </c>
      <c r="B146" s="108" t="s">
        <v>28</v>
      </c>
      <c r="C146" s="108" t="s">
        <v>63</v>
      </c>
      <c r="D146" s="109" t="s">
        <v>354</v>
      </c>
      <c r="E146" s="109"/>
      <c r="F146" s="133" t="n">
        <f aca="false">F147</f>
        <v>0</v>
      </c>
      <c r="G146" s="133" t="n">
        <f aca="false">G147</f>
        <v>0</v>
      </c>
      <c r="H146" s="47" t="n">
        <f aca="false">F146-G146</f>
        <v>0</v>
      </c>
      <c r="I146" s="247"/>
      <c r="J146" s="247"/>
      <c r="K146" s="186"/>
      <c r="L146" s="186"/>
    </row>
    <row r="147" s="134" customFormat="true" ht="37" hidden="true" customHeight="true" outlineLevel="0" collapsed="false">
      <c r="A147" s="107" t="s">
        <v>238</v>
      </c>
      <c r="B147" s="108" t="s">
        <v>28</v>
      </c>
      <c r="C147" s="108" t="s">
        <v>63</v>
      </c>
      <c r="D147" s="109" t="s">
        <v>354</v>
      </c>
      <c r="E147" s="109" t="s">
        <v>239</v>
      </c>
      <c r="F147" s="133" t="n">
        <f aca="false">F148</f>
        <v>0</v>
      </c>
      <c r="G147" s="133" t="n">
        <f aca="false">G148</f>
        <v>0</v>
      </c>
      <c r="H147" s="47" t="n">
        <f aca="false">F147-G147</f>
        <v>0</v>
      </c>
      <c r="I147" s="247"/>
      <c r="J147" s="247"/>
      <c r="K147" s="186"/>
      <c r="L147" s="186"/>
    </row>
    <row r="148" s="134" customFormat="true" ht="50.15" hidden="true" customHeight="true" outlineLevel="0" collapsed="false">
      <c r="A148" s="107" t="s">
        <v>349</v>
      </c>
      <c r="B148" s="108" t="s">
        <v>28</v>
      </c>
      <c r="C148" s="108" t="s">
        <v>63</v>
      </c>
      <c r="D148" s="109" t="s">
        <v>354</v>
      </c>
      <c r="E148" s="109" t="s">
        <v>350</v>
      </c>
      <c r="F148" s="133" t="n">
        <f aca="false">'Пр. 2 '!G152</f>
        <v>0</v>
      </c>
      <c r="G148" s="133" t="n">
        <f aca="false">'Пр. 2 '!H152</f>
        <v>0</v>
      </c>
      <c r="H148" s="47" t="n">
        <f aca="false">F148-G148</f>
        <v>0</v>
      </c>
      <c r="I148" s="247"/>
      <c r="J148" s="247"/>
      <c r="K148" s="186"/>
      <c r="L148" s="186"/>
    </row>
    <row r="149" s="134" customFormat="true" ht="20.5" hidden="true" customHeight="true" outlineLevel="0" collapsed="false">
      <c r="A149" s="107" t="s">
        <v>355</v>
      </c>
      <c r="B149" s="108" t="s">
        <v>28</v>
      </c>
      <c r="C149" s="108" t="s">
        <v>63</v>
      </c>
      <c r="D149" s="109" t="s">
        <v>356</v>
      </c>
      <c r="E149" s="109"/>
      <c r="F149" s="133" t="n">
        <f aca="false">F150</f>
        <v>49119.6</v>
      </c>
      <c r="G149" s="133" t="n">
        <f aca="false">G150</f>
        <v>45550.6</v>
      </c>
      <c r="H149" s="47" t="n">
        <f aca="false">F149-G149</f>
        <v>3569</v>
      </c>
      <c r="I149" s="247"/>
      <c r="J149" s="247"/>
      <c r="K149" s="186"/>
      <c r="L149" s="186"/>
    </row>
    <row r="150" s="134" customFormat="true" ht="32.15" hidden="true" customHeight="true" outlineLevel="0" collapsed="false">
      <c r="A150" s="107" t="s">
        <v>357</v>
      </c>
      <c r="B150" s="108" t="s">
        <v>28</v>
      </c>
      <c r="C150" s="108" t="s">
        <v>63</v>
      </c>
      <c r="D150" s="109" t="s">
        <v>358</v>
      </c>
      <c r="E150" s="109"/>
      <c r="F150" s="133" t="n">
        <f aca="false">F151</f>
        <v>49119.6</v>
      </c>
      <c r="G150" s="133" t="n">
        <f aca="false">G151</f>
        <v>45550.6</v>
      </c>
      <c r="H150" s="47" t="n">
        <f aca="false">F150-G150</f>
        <v>3569</v>
      </c>
      <c r="I150" s="247"/>
      <c r="J150" s="247"/>
      <c r="K150" s="186"/>
      <c r="L150" s="186"/>
    </row>
    <row r="151" s="134" customFormat="true" ht="54" hidden="true" customHeight="true" outlineLevel="0" collapsed="false">
      <c r="A151" s="107" t="s">
        <v>359</v>
      </c>
      <c r="B151" s="108" t="s">
        <v>28</v>
      </c>
      <c r="C151" s="108" t="s">
        <v>63</v>
      </c>
      <c r="D151" s="109" t="s">
        <v>360</v>
      </c>
      <c r="E151" s="109"/>
      <c r="F151" s="133" t="n">
        <f aca="false">F152</f>
        <v>49119.6</v>
      </c>
      <c r="G151" s="133" t="n">
        <f aca="false">G152</f>
        <v>45550.6</v>
      </c>
      <c r="H151" s="47" t="n">
        <f aca="false">F151-G151</f>
        <v>3569</v>
      </c>
      <c r="I151" s="247"/>
      <c r="J151" s="247"/>
      <c r="K151" s="186"/>
      <c r="L151" s="186"/>
    </row>
    <row r="152" s="134" customFormat="true" ht="20.5" hidden="true" customHeight="true" outlineLevel="0" collapsed="false">
      <c r="A152" s="111" t="s">
        <v>280</v>
      </c>
      <c r="B152" s="108" t="s">
        <v>28</v>
      </c>
      <c r="C152" s="108" t="s">
        <v>63</v>
      </c>
      <c r="D152" s="109" t="s">
        <v>360</v>
      </c>
      <c r="E152" s="109" t="s">
        <v>281</v>
      </c>
      <c r="F152" s="133" t="n">
        <f aca="false">F153</f>
        <v>49119.6</v>
      </c>
      <c r="G152" s="133" t="n">
        <f aca="false">G153</f>
        <v>45550.6</v>
      </c>
      <c r="H152" s="47" t="n">
        <f aca="false">F152-G152</f>
        <v>3569</v>
      </c>
      <c r="I152" s="247"/>
      <c r="J152" s="247"/>
      <c r="K152" s="186"/>
      <c r="L152" s="186"/>
    </row>
    <row r="153" s="134" customFormat="true" ht="34.4" hidden="true" customHeight="true" outlineLevel="0" collapsed="false">
      <c r="A153" s="107" t="s">
        <v>325</v>
      </c>
      <c r="B153" s="108" t="s">
        <v>28</v>
      </c>
      <c r="C153" s="108" t="s">
        <v>63</v>
      </c>
      <c r="D153" s="109" t="s">
        <v>360</v>
      </c>
      <c r="E153" s="109" t="s">
        <v>283</v>
      </c>
      <c r="F153" s="133" t="n">
        <f aca="false">'Пр. 2 '!G157</f>
        <v>49119.6</v>
      </c>
      <c r="G153" s="133" t="n">
        <f aca="false">'Пр. 2 '!H157</f>
        <v>45550.6</v>
      </c>
      <c r="H153" s="47" t="n">
        <f aca="false">F153-G153</f>
        <v>3569</v>
      </c>
      <c r="I153" s="247"/>
      <c r="J153" s="247"/>
      <c r="K153" s="186"/>
      <c r="L153" s="186"/>
    </row>
    <row r="154" s="134" customFormat="true" ht="24" hidden="false" customHeight="true" outlineLevel="0" collapsed="false">
      <c r="A154" s="104" t="s">
        <v>361</v>
      </c>
      <c r="B154" s="124" t="s">
        <v>28</v>
      </c>
      <c r="C154" s="124" t="s">
        <v>131</v>
      </c>
      <c r="D154" s="124"/>
      <c r="E154" s="124"/>
      <c r="F154" s="138" t="n">
        <f aca="false">F155+F170+F189+F238+F180</f>
        <v>694410.2</v>
      </c>
      <c r="G154" s="138" t="n">
        <v>677502.1</v>
      </c>
      <c r="H154" s="47" t="n">
        <f aca="false">F154-G154</f>
        <v>16908.1</v>
      </c>
      <c r="I154" s="138" t="n">
        <f aca="false">I155+I170+I189+I238+I180</f>
        <v>0</v>
      </c>
      <c r="J154" s="265"/>
      <c r="K154" s="266"/>
      <c r="L154" s="266"/>
    </row>
    <row r="155" s="134" customFormat="true" ht="30" hidden="true" customHeight="true" outlineLevel="0" collapsed="false">
      <c r="A155" s="107" t="s">
        <v>362</v>
      </c>
      <c r="B155" s="109" t="s">
        <v>28</v>
      </c>
      <c r="C155" s="109" t="s">
        <v>131</v>
      </c>
      <c r="D155" s="109" t="s">
        <v>363</v>
      </c>
      <c r="E155" s="109"/>
      <c r="F155" s="133" t="n">
        <f aca="false">F156</f>
        <v>19288</v>
      </c>
      <c r="G155" s="133" t="n">
        <f aca="false">G156</f>
        <v>19074.1</v>
      </c>
      <c r="H155" s="47" t="n">
        <f aca="false">F155-G155</f>
        <v>213.900000000005</v>
      </c>
      <c r="I155" s="247"/>
      <c r="J155" s="247"/>
      <c r="K155" s="186"/>
      <c r="L155" s="186"/>
    </row>
    <row r="156" s="134" customFormat="true" ht="24.65" hidden="true" customHeight="true" outlineLevel="0" collapsed="false">
      <c r="A156" s="107" t="s">
        <v>364</v>
      </c>
      <c r="B156" s="109" t="s">
        <v>28</v>
      </c>
      <c r="C156" s="109" t="s">
        <v>131</v>
      </c>
      <c r="D156" s="109" t="s">
        <v>365</v>
      </c>
      <c r="E156" s="124"/>
      <c r="F156" s="133" t="n">
        <f aca="false">F157+F162</f>
        <v>19288</v>
      </c>
      <c r="G156" s="133" t="n">
        <f aca="false">G157+G162</f>
        <v>19074.1</v>
      </c>
      <c r="H156" s="47" t="n">
        <f aca="false">F156-G156</f>
        <v>213.900000000005</v>
      </c>
      <c r="I156" s="247"/>
      <c r="J156" s="247"/>
      <c r="K156" s="186"/>
      <c r="L156" s="186"/>
    </row>
    <row r="157" s="134" customFormat="true" ht="24.65" hidden="true" customHeight="true" outlineLevel="0" collapsed="false">
      <c r="A157" s="107" t="s">
        <v>366</v>
      </c>
      <c r="B157" s="109" t="s">
        <v>28</v>
      </c>
      <c r="C157" s="109" t="s">
        <v>131</v>
      </c>
      <c r="D157" s="109" t="s">
        <v>367</v>
      </c>
      <c r="E157" s="109"/>
      <c r="F157" s="133" t="n">
        <f aca="false">F158+F160</f>
        <v>19268.1</v>
      </c>
      <c r="G157" s="133" t="n">
        <f aca="false">G158+G160</f>
        <v>19054.3</v>
      </c>
      <c r="H157" s="47" t="n">
        <f aca="false">F157-G157</f>
        <v>213.800000000003</v>
      </c>
      <c r="I157" s="247"/>
      <c r="J157" s="247"/>
      <c r="K157" s="186"/>
      <c r="L157" s="186"/>
    </row>
    <row r="158" s="134" customFormat="true" ht="20.15" hidden="true" customHeight="true" outlineLevel="0" collapsed="false">
      <c r="A158" s="107" t="s">
        <v>368</v>
      </c>
      <c r="B158" s="109" t="s">
        <v>28</v>
      </c>
      <c r="C158" s="109" t="s">
        <v>131</v>
      </c>
      <c r="D158" s="109" t="s">
        <v>367</v>
      </c>
      <c r="E158" s="109" t="s">
        <v>369</v>
      </c>
      <c r="F158" s="133" t="n">
        <f aca="false">F159</f>
        <v>18075.2</v>
      </c>
      <c r="G158" s="133" t="n">
        <f aca="false">G159</f>
        <v>18017.5</v>
      </c>
      <c r="H158" s="47" t="n">
        <f aca="false">F158-G158</f>
        <v>57.7000000000007</v>
      </c>
      <c r="I158" s="247"/>
      <c r="J158" s="247"/>
      <c r="K158" s="186"/>
      <c r="L158" s="186"/>
    </row>
    <row r="159" s="134" customFormat="true" ht="21.65" hidden="true" customHeight="true" outlineLevel="0" collapsed="false">
      <c r="A159" s="107" t="s">
        <v>370</v>
      </c>
      <c r="B159" s="109" t="s">
        <v>28</v>
      </c>
      <c r="C159" s="109" t="s">
        <v>131</v>
      </c>
      <c r="D159" s="109" t="s">
        <v>367</v>
      </c>
      <c r="E159" s="109" t="s">
        <v>371</v>
      </c>
      <c r="F159" s="133" t="n">
        <f aca="false">'Пр. 2 '!G163</f>
        <v>18075.2</v>
      </c>
      <c r="G159" s="133" t="n">
        <f aca="false">'Пр. 2 '!H163</f>
        <v>18017.5</v>
      </c>
      <c r="H159" s="47" t="n">
        <f aca="false">F159-G159</f>
        <v>57.7000000000007</v>
      </c>
      <c r="I159" s="247"/>
      <c r="J159" s="247"/>
      <c r="K159" s="186"/>
      <c r="L159" s="186"/>
    </row>
    <row r="160" s="134" customFormat="true" ht="36" hidden="true" customHeight="true" outlineLevel="0" collapsed="false">
      <c r="A160" s="107" t="s">
        <v>372</v>
      </c>
      <c r="B160" s="109" t="s">
        <v>28</v>
      </c>
      <c r="C160" s="109" t="s">
        <v>131</v>
      </c>
      <c r="D160" s="109" t="s">
        <v>367</v>
      </c>
      <c r="E160" s="109" t="s">
        <v>281</v>
      </c>
      <c r="F160" s="133" t="n">
        <f aca="false">F161</f>
        <v>1192.9</v>
      </c>
      <c r="G160" s="133" t="n">
        <f aca="false">G161</f>
        <v>1036.8</v>
      </c>
      <c r="H160" s="47" t="n">
        <f aca="false">F160-G160</f>
        <v>156.1</v>
      </c>
      <c r="I160" s="247"/>
      <c r="J160" s="247"/>
      <c r="K160" s="186"/>
      <c r="L160" s="186"/>
    </row>
    <row r="161" s="134" customFormat="true" ht="39" hidden="true" customHeight="true" outlineLevel="0" collapsed="false">
      <c r="A161" s="107" t="s">
        <v>282</v>
      </c>
      <c r="B161" s="109" t="s">
        <v>28</v>
      </c>
      <c r="C161" s="109" t="s">
        <v>131</v>
      </c>
      <c r="D161" s="109" t="s">
        <v>367</v>
      </c>
      <c r="E161" s="109" t="s">
        <v>283</v>
      </c>
      <c r="F161" s="133" t="n">
        <f aca="false">'Пр. 2 '!G165</f>
        <v>1192.9</v>
      </c>
      <c r="G161" s="133" t="n">
        <f aca="false">'Пр. 2 '!H165</f>
        <v>1036.8</v>
      </c>
      <c r="H161" s="47" t="n">
        <f aca="false">F161-G161</f>
        <v>156.1</v>
      </c>
      <c r="I161" s="247"/>
      <c r="J161" s="247"/>
      <c r="K161" s="186"/>
      <c r="L161" s="186"/>
    </row>
    <row r="162" s="134" customFormat="true" ht="33.65" hidden="true" customHeight="true" outlineLevel="0" collapsed="false">
      <c r="A162" s="107" t="s">
        <v>373</v>
      </c>
      <c r="B162" s="109" t="s">
        <v>28</v>
      </c>
      <c r="C162" s="109" t="s">
        <v>131</v>
      </c>
      <c r="D162" s="109" t="s">
        <v>374</v>
      </c>
      <c r="E162" s="109"/>
      <c r="F162" s="133" t="n">
        <f aca="false">F163</f>
        <v>19.9</v>
      </c>
      <c r="G162" s="133" t="n">
        <f aca="false">G163</f>
        <v>19.8</v>
      </c>
      <c r="H162" s="47" t="n">
        <f aca="false">F162-G162</f>
        <v>0.0999999999999979</v>
      </c>
      <c r="I162" s="247"/>
      <c r="J162" s="247"/>
      <c r="K162" s="186"/>
      <c r="L162" s="186"/>
    </row>
    <row r="163" s="134" customFormat="true" ht="22.75" hidden="true" customHeight="true" outlineLevel="0" collapsed="false">
      <c r="A163" s="107" t="s">
        <v>238</v>
      </c>
      <c r="B163" s="109" t="s">
        <v>28</v>
      </c>
      <c r="C163" s="109" t="s">
        <v>131</v>
      </c>
      <c r="D163" s="109" t="s">
        <v>374</v>
      </c>
      <c r="E163" s="109" t="s">
        <v>239</v>
      </c>
      <c r="F163" s="133" t="n">
        <f aca="false">F164</f>
        <v>19.9</v>
      </c>
      <c r="G163" s="133" t="n">
        <f aca="false">G164</f>
        <v>19.8</v>
      </c>
      <c r="H163" s="47" t="n">
        <f aca="false">F163-G163</f>
        <v>0.0999999999999979</v>
      </c>
      <c r="I163" s="247"/>
      <c r="J163" s="247"/>
      <c r="K163" s="186"/>
      <c r="L163" s="186"/>
    </row>
    <row r="164" s="134" customFormat="true" ht="25.5" hidden="true" customHeight="true" outlineLevel="0" collapsed="false">
      <c r="A164" s="107" t="s">
        <v>287</v>
      </c>
      <c r="B164" s="109" t="s">
        <v>28</v>
      </c>
      <c r="C164" s="109" t="s">
        <v>131</v>
      </c>
      <c r="D164" s="109" t="s">
        <v>374</v>
      </c>
      <c r="E164" s="109" t="s">
        <v>288</v>
      </c>
      <c r="F164" s="133" t="n">
        <f aca="false">'Пр. 2 '!G168</f>
        <v>19.9</v>
      </c>
      <c r="G164" s="133" t="n">
        <f aca="false">'Пр. 2 '!H168</f>
        <v>19.8</v>
      </c>
      <c r="H164" s="47" t="n">
        <f aca="false">F164-G164</f>
        <v>0.0999999999999979</v>
      </c>
      <c r="I164" s="247"/>
      <c r="J164" s="247"/>
      <c r="K164" s="186"/>
      <c r="L164" s="186"/>
    </row>
    <row r="165" s="134" customFormat="true" ht="22.4" hidden="true" customHeight="true" outlineLevel="0" collapsed="false">
      <c r="A165" s="107"/>
      <c r="B165" s="109"/>
      <c r="C165" s="109"/>
      <c r="D165" s="109"/>
      <c r="E165" s="109"/>
      <c r="F165" s="133"/>
      <c r="G165" s="133" t="n">
        <f aca="false">G166+G176</f>
        <v>1084.2</v>
      </c>
      <c r="H165" s="47" t="n">
        <f aca="false">F165-G165</f>
        <v>-1084.2</v>
      </c>
      <c r="I165" s="247"/>
      <c r="J165" s="247"/>
      <c r="K165" s="186"/>
      <c r="L165" s="186"/>
    </row>
    <row r="166" s="134" customFormat="true" ht="37" hidden="true" customHeight="true" outlineLevel="0" collapsed="false">
      <c r="A166" s="107"/>
      <c r="B166" s="109"/>
      <c r="C166" s="109"/>
      <c r="D166" s="109"/>
      <c r="E166" s="109"/>
      <c r="F166" s="133"/>
      <c r="G166" s="133" t="n">
        <f aca="false">G167</f>
        <v>782.1</v>
      </c>
      <c r="H166" s="47" t="n">
        <f aca="false">F166-G166</f>
        <v>-782.1</v>
      </c>
      <c r="I166" s="247"/>
      <c r="J166" s="247"/>
      <c r="K166" s="186"/>
      <c r="L166" s="186"/>
    </row>
    <row r="167" s="134" customFormat="true" ht="22.4" hidden="true" customHeight="true" outlineLevel="0" collapsed="false">
      <c r="A167" s="107"/>
      <c r="B167" s="109"/>
      <c r="C167" s="109"/>
      <c r="D167" s="109"/>
      <c r="E167" s="109"/>
      <c r="F167" s="133"/>
      <c r="G167" s="133" t="n">
        <f aca="false">G168</f>
        <v>782.1</v>
      </c>
      <c r="H167" s="47" t="n">
        <f aca="false">F167-G167</f>
        <v>-782.1</v>
      </c>
      <c r="I167" s="247"/>
      <c r="J167" s="247"/>
      <c r="K167" s="186"/>
      <c r="L167" s="186"/>
    </row>
    <row r="168" s="134" customFormat="true" ht="22.4" hidden="true" customHeight="true" outlineLevel="0" collapsed="false">
      <c r="A168" s="107"/>
      <c r="B168" s="109"/>
      <c r="C168" s="109"/>
      <c r="D168" s="109"/>
      <c r="E168" s="109"/>
      <c r="F168" s="133"/>
      <c r="G168" s="133" t="n">
        <f aca="false">G169+G170</f>
        <v>782.1</v>
      </c>
      <c r="H168" s="47" t="n">
        <f aca="false">F168-G168</f>
        <v>-782.1</v>
      </c>
      <c r="I168" s="247"/>
      <c r="J168" s="247"/>
      <c r="K168" s="186"/>
      <c r="L168" s="186"/>
    </row>
    <row r="169" s="134" customFormat="true" ht="22.4" hidden="true" customHeight="true" outlineLevel="0" collapsed="false">
      <c r="A169" s="107"/>
      <c r="B169" s="109"/>
      <c r="C169" s="109"/>
      <c r="D169" s="109"/>
      <c r="E169" s="109"/>
      <c r="F169" s="133"/>
      <c r="G169" s="133" t="n">
        <f aca="false">'Пр. 2 '!H183</f>
        <v>0</v>
      </c>
      <c r="H169" s="47" t="n">
        <f aca="false">F169-G169</f>
        <v>0</v>
      </c>
      <c r="I169" s="247"/>
      <c r="J169" s="247"/>
      <c r="K169" s="186"/>
      <c r="L169" s="186"/>
    </row>
    <row r="170" s="134" customFormat="true" ht="22.4" hidden="true" customHeight="true" outlineLevel="0" collapsed="false">
      <c r="A170" s="110" t="s">
        <v>232</v>
      </c>
      <c r="B170" s="109" t="s">
        <v>28</v>
      </c>
      <c r="C170" s="109" t="s">
        <v>131</v>
      </c>
      <c r="D170" s="139" t="s">
        <v>233</v>
      </c>
      <c r="E170" s="124"/>
      <c r="F170" s="133" t="n">
        <f aca="false">F176+F171</f>
        <v>782.1</v>
      </c>
      <c r="G170" s="133" t="n">
        <f aca="false">G176+G171</f>
        <v>782.1</v>
      </c>
      <c r="H170" s="47" t="n">
        <f aca="false">F170-G170</f>
        <v>0</v>
      </c>
      <c r="I170" s="133" t="n">
        <f aca="false">I176</f>
        <v>0</v>
      </c>
      <c r="J170" s="247"/>
      <c r="K170" s="186"/>
      <c r="L170" s="186"/>
    </row>
    <row r="171" s="134" customFormat="true" ht="32.15" hidden="true" customHeight="true" outlineLevel="0" collapsed="false">
      <c r="A171" s="110" t="s">
        <v>243</v>
      </c>
      <c r="B171" s="109" t="s">
        <v>28</v>
      </c>
      <c r="C171" s="109" t="s">
        <v>131</v>
      </c>
      <c r="D171" s="139" t="s">
        <v>244</v>
      </c>
      <c r="E171" s="124"/>
      <c r="F171" s="133" t="n">
        <f aca="false">F172</f>
        <v>480</v>
      </c>
      <c r="G171" s="133" t="n">
        <f aca="false">G172</f>
        <v>480</v>
      </c>
      <c r="H171" s="47" t="n">
        <f aca="false">F171-G171</f>
        <v>0</v>
      </c>
      <c r="I171" s="267"/>
      <c r="J171" s="247"/>
      <c r="K171" s="186"/>
      <c r="L171" s="186"/>
    </row>
    <row r="172" s="134" customFormat="true" ht="22.4" hidden="true" customHeight="true" outlineLevel="0" collapsed="false">
      <c r="A172" s="110" t="s">
        <v>245</v>
      </c>
      <c r="B172" s="109" t="s">
        <v>28</v>
      </c>
      <c r="C172" s="109" t="s">
        <v>131</v>
      </c>
      <c r="D172" s="139" t="s">
        <v>246</v>
      </c>
      <c r="E172" s="124"/>
      <c r="F172" s="133" t="n">
        <f aca="false">F173</f>
        <v>480</v>
      </c>
      <c r="G172" s="133" t="n">
        <f aca="false">G173</f>
        <v>480</v>
      </c>
      <c r="H172" s="47" t="n">
        <f aca="false">F172-G172</f>
        <v>0</v>
      </c>
      <c r="I172" s="267"/>
      <c r="J172" s="247"/>
      <c r="K172" s="186"/>
      <c r="L172" s="186"/>
    </row>
    <row r="173" s="134" customFormat="true" ht="22.4" hidden="true" customHeight="true" outlineLevel="0" collapsed="false">
      <c r="A173" s="107" t="s">
        <v>238</v>
      </c>
      <c r="B173" s="109" t="s">
        <v>28</v>
      </c>
      <c r="C173" s="109" t="s">
        <v>131</v>
      </c>
      <c r="D173" s="139" t="s">
        <v>246</v>
      </c>
      <c r="E173" s="109" t="s">
        <v>239</v>
      </c>
      <c r="F173" s="133" t="n">
        <f aca="false">F174+F175</f>
        <v>480</v>
      </c>
      <c r="G173" s="133" t="n">
        <f aca="false">G174+G175</f>
        <v>480</v>
      </c>
      <c r="H173" s="47" t="n">
        <f aca="false">F173-G173</f>
        <v>0</v>
      </c>
      <c r="I173" s="267"/>
      <c r="J173" s="247"/>
      <c r="K173" s="186"/>
      <c r="L173" s="186"/>
    </row>
    <row r="174" s="134" customFormat="true" ht="22.4" hidden="true" customHeight="true" outlineLevel="0" collapsed="false">
      <c r="A174" s="111" t="s">
        <v>247</v>
      </c>
      <c r="B174" s="109" t="s">
        <v>28</v>
      </c>
      <c r="C174" s="109" t="s">
        <v>131</v>
      </c>
      <c r="D174" s="139" t="s">
        <v>246</v>
      </c>
      <c r="E174" s="109" t="s">
        <v>248</v>
      </c>
      <c r="F174" s="133" t="n">
        <f aca="false">'Пр. 2 '!G173</f>
        <v>380</v>
      </c>
      <c r="G174" s="133" t="n">
        <f aca="false">'Пр. 2 '!H173</f>
        <v>380</v>
      </c>
      <c r="H174" s="47" t="n">
        <f aca="false">F174-G174</f>
        <v>0</v>
      </c>
      <c r="I174" s="267"/>
      <c r="J174" s="247"/>
      <c r="K174" s="186"/>
      <c r="L174" s="186"/>
    </row>
    <row r="175" s="134" customFormat="true" ht="22.4" hidden="true" customHeight="true" outlineLevel="0" collapsed="false">
      <c r="A175" s="107" t="s">
        <v>287</v>
      </c>
      <c r="B175" s="109" t="s">
        <v>28</v>
      </c>
      <c r="C175" s="109" t="s">
        <v>131</v>
      </c>
      <c r="D175" s="139" t="s">
        <v>246</v>
      </c>
      <c r="E175" s="109" t="s">
        <v>288</v>
      </c>
      <c r="F175" s="133" t="n">
        <f aca="false">'Пр. 2 '!G174</f>
        <v>100</v>
      </c>
      <c r="G175" s="133" t="n">
        <f aca="false">'Пр. 2 '!H174</f>
        <v>100</v>
      </c>
      <c r="H175" s="47" t="n">
        <f aca="false">F175-G175</f>
        <v>0</v>
      </c>
      <c r="I175" s="267"/>
      <c r="J175" s="247"/>
      <c r="K175" s="186"/>
      <c r="L175" s="186"/>
    </row>
    <row r="176" s="134" customFormat="true" ht="32.5" hidden="true" customHeight="true" outlineLevel="0" collapsed="false">
      <c r="A176" s="110" t="s">
        <v>249</v>
      </c>
      <c r="B176" s="109" t="s">
        <v>28</v>
      </c>
      <c r="C176" s="109" t="s">
        <v>131</v>
      </c>
      <c r="D176" s="139" t="s">
        <v>250</v>
      </c>
      <c r="E176" s="124"/>
      <c r="F176" s="133" t="n">
        <f aca="false">F177</f>
        <v>302.1</v>
      </c>
      <c r="G176" s="133" t="n">
        <f aca="false">G177</f>
        <v>302.1</v>
      </c>
      <c r="H176" s="47" t="n">
        <f aca="false">F176-G176</f>
        <v>0</v>
      </c>
      <c r="I176" s="247"/>
      <c r="J176" s="247"/>
      <c r="K176" s="186"/>
      <c r="L176" s="186"/>
    </row>
    <row r="177" s="134" customFormat="true" ht="35.15" hidden="true" customHeight="true" outlineLevel="0" collapsed="false">
      <c r="A177" s="107" t="s">
        <v>375</v>
      </c>
      <c r="B177" s="109" t="s">
        <v>28</v>
      </c>
      <c r="C177" s="109" t="s">
        <v>131</v>
      </c>
      <c r="D177" s="139" t="s">
        <v>376</v>
      </c>
      <c r="E177" s="124"/>
      <c r="F177" s="133" t="n">
        <f aca="false">F178</f>
        <v>302.1</v>
      </c>
      <c r="G177" s="133" t="n">
        <f aca="false">G178</f>
        <v>302.1</v>
      </c>
      <c r="H177" s="47" t="n">
        <f aca="false">F177-G177</f>
        <v>0</v>
      </c>
      <c r="I177" s="247"/>
      <c r="J177" s="247"/>
      <c r="K177" s="186"/>
      <c r="L177" s="186"/>
    </row>
    <row r="178" s="134" customFormat="true" ht="18" hidden="true" customHeight="true" outlineLevel="0" collapsed="false">
      <c r="A178" s="107" t="s">
        <v>372</v>
      </c>
      <c r="B178" s="109" t="s">
        <v>28</v>
      </c>
      <c r="C178" s="109" t="s">
        <v>131</v>
      </c>
      <c r="D178" s="139" t="s">
        <v>376</v>
      </c>
      <c r="E178" s="109" t="s">
        <v>281</v>
      </c>
      <c r="F178" s="133" t="n">
        <f aca="false">F179</f>
        <v>302.1</v>
      </c>
      <c r="G178" s="133" t="n">
        <f aca="false">G179</f>
        <v>302.1</v>
      </c>
      <c r="H178" s="47" t="n">
        <f aca="false">F178-G178</f>
        <v>0</v>
      </c>
      <c r="I178" s="247"/>
      <c r="J178" s="247"/>
      <c r="K178" s="186"/>
      <c r="L178" s="186"/>
    </row>
    <row r="179" s="134" customFormat="true" ht="18" hidden="true" customHeight="true" outlineLevel="0" collapsed="false">
      <c r="A179" s="107" t="s">
        <v>282</v>
      </c>
      <c r="B179" s="109" t="s">
        <v>28</v>
      </c>
      <c r="C179" s="109" t="s">
        <v>131</v>
      </c>
      <c r="D179" s="139" t="s">
        <v>376</v>
      </c>
      <c r="E179" s="109" t="s">
        <v>283</v>
      </c>
      <c r="F179" s="133" t="n">
        <f aca="false">'Пр. 2 '!G178</f>
        <v>302.1</v>
      </c>
      <c r="G179" s="133" t="n">
        <f aca="false">'Пр. 2 '!H178</f>
        <v>302.1</v>
      </c>
      <c r="H179" s="47" t="n">
        <f aca="false">F179-G179</f>
        <v>0</v>
      </c>
      <c r="I179" s="133" t="n">
        <f aca="false">'Пр. 2 '!J178</f>
        <v>0</v>
      </c>
      <c r="J179" s="247"/>
      <c r="K179" s="186"/>
      <c r="L179" s="186"/>
    </row>
    <row r="180" s="134" customFormat="true" ht="63.65" hidden="true" customHeight="true" outlineLevel="0" collapsed="false">
      <c r="A180" s="107" t="s">
        <v>377</v>
      </c>
      <c r="B180" s="109" t="s">
        <v>28</v>
      </c>
      <c r="C180" s="109" t="s">
        <v>131</v>
      </c>
      <c r="D180" s="109" t="s">
        <v>378</v>
      </c>
      <c r="E180" s="109"/>
      <c r="F180" s="133" t="n">
        <f aca="false">F181</f>
        <v>0</v>
      </c>
      <c r="G180" s="133" t="n">
        <f aca="false">G181</f>
        <v>0</v>
      </c>
      <c r="H180" s="47" t="n">
        <f aca="false">F180-G180</f>
        <v>0</v>
      </c>
      <c r="I180" s="247"/>
      <c r="J180" s="247"/>
      <c r="K180" s="186"/>
      <c r="L180" s="186"/>
    </row>
    <row r="181" s="134" customFormat="true" ht="52.75" hidden="true" customHeight="true" outlineLevel="0" collapsed="false">
      <c r="A181" s="107" t="s">
        <v>379</v>
      </c>
      <c r="B181" s="109" t="s">
        <v>28</v>
      </c>
      <c r="C181" s="109" t="s">
        <v>131</v>
      </c>
      <c r="D181" s="109" t="s">
        <v>380</v>
      </c>
      <c r="E181" s="109"/>
      <c r="F181" s="133" t="n">
        <f aca="false">F182</f>
        <v>0</v>
      </c>
      <c r="G181" s="133" t="n">
        <f aca="false">G182</f>
        <v>0</v>
      </c>
      <c r="H181" s="47" t="n">
        <f aca="false">F181-G181</f>
        <v>0</v>
      </c>
      <c r="I181" s="247"/>
      <c r="J181" s="247"/>
      <c r="K181" s="186"/>
      <c r="L181" s="186"/>
    </row>
    <row r="182" s="134" customFormat="true" ht="66.65" hidden="true" customHeight="true" outlineLevel="0" collapsed="false">
      <c r="A182" s="107" t="s">
        <v>381</v>
      </c>
      <c r="B182" s="109" t="s">
        <v>28</v>
      </c>
      <c r="C182" s="109" t="s">
        <v>131</v>
      </c>
      <c r="D182" s="109" t="s">
        <v>382</v>
      </c>
      <c r="E182" s="109"/>
      <c r="F182" s="133" t="n">
        <f aca="false">F183+F186</f>
        <v>0</v>
      </c>
      <c r="G182" s="133" t="n">
        <f aca="false">G183+G186</f>
        <v>0</v>
      </c>
      <c r="H182" s="47" t="n">
        <f aca="false">F182-G182</f>
        <v>0</v>
      </c>
      <c r="I182" s="247"/>
      <c r="J182" s="247"/>
      <c r="K182" s="186"/>
      <c r="L182" s="186"/>
    </row>
    <row r="183" s="134" customFormat="true" ht="69.65" hidden="true" customHeight="true" outlineLevel="0" collapsed="false">
      <c r="A183" s="107" t="s">
        <v>383</v>
      </c>
      <c r="B183" s="109" t="s">
        <v>28</v>
      </c>
      <c r="C183" s="109" t="s">
        <v>131</v>
      </c>
      <c r="D183" s="109" t="s">
        <v>384</v>
      </c>
      <c r="E183" s="109"/>
      <c r="F183" s="133" t="n">
        <f aca="false">F184</f>
        <v>0</v>
      </c>
      <c r="G183" s="133" t="n">
        <f aca="false">G184</f>
        <v>0</v>
      </c>
      <c r="H183" s="47" t="n">
        <f aca="false">F183-G183</f>
        <v>0</v>
      </c>
      <c r="I183" s="247"/>
      <c r="J183" s="247"/>
      <c r="K183" s="186"/>
      <c r="L183" s="186"/>
    </row>
    <row r="184" s="134" customFormat="true" ht="24.65" hidden="true" customHeight="true" outlineLevel="0" collapsed="false">
      <c r="A184" s="107" t="s">
        <v>385</v>
      </c>
      <c r="B184" s="109" t="s">
        <v>28</v>
      </c>
      <c r="C184" s="109" t="s">
        <v>131</v>
      </c>
      <c r="D184" s="109" t="s">
        <v>384</v>
      </c>
      <c r="E184" s="109" t="s">
        <v>386</v>
      </c>
      <c r="F184" s="133" t="n">
        <f aca="false">F185</f>
        <v>0</v>
      </c>
      <c r="G184" s="133" t="n">
        <f aca="false">G185</f>
        <v>0</v>
      </c>
      <c r="H184" s="47" t="n">
        <f aca="false">F184-G184</f>
        <v>0</v>
      </c>
      <c r="I184" s="247"/>
      <c r="J184" s="247"/>
      <c r="K184" s="186"/>
      <c r="L184" s="186"/>
    </row>
    <row r="185" s="134" customFormat="true" ht="22" hidden="true" customHeight="true" outlineLevel="0" collapsed="false">
      <c r="A185" s="107" t="s">
        <v>387</v>
      </c>
      <c r="B185" s="109" t="s">
        <v>28</v>
      </c>
      <c r="C185" s="109" t="s">
        <v>131</v>
      </c>
      <c r="D185" s="109" t="s">
        <v>384</v>
      </c>
      <c r="E185" s="109" t="s">
        <v>388</v>
      </c>
      <c r="F185" s="133" t="n">
        <f aca="false">'Пр. 2 '!G184</f>
        <v>0</v>
      </c>
      <c r="G185" s="133" t="n">
        <f aca="false">'Пр. 2 '!H184</f>
        <v>0</v>
      </c>
      <c r="H185" s="47" t="n">
        <f aca="false">F185-G185</f>
        <v>0</v>
      </c>
      <c r="I185" s="247"/>
      <c r="J185" s="247"/>
      <c r="K185" s="186"/>
      <c r="L185" s="186"/>
    </row>
    <row r="186" s="134" customFormat="true" ht="85.5" hidden="true" customHeight="true" outlineLevel="0" collapsed="false">
      <c r="A186" s="107" t="s">
        <v>389</v>
      </c>
      <c r="B186" s="109" t="s">
        <v>28</v>
      </c>
      <c r="C186" s="109" t="s">
        <v>131</v>
      </c>
      <c r="D186" s="109" t="s">
        <v>390</v>
      </c>
      <c r="E186" s="109"/>
      <c r="F186" s="133" t="n">
        <f aca="false">F187</f>
        <v>0</v>
      </c>
      <c r="G186" s="133" t="n">
        <f aca="false">G187</f>
        <v>0</v>
      </c>
      <c r="H186" s="47" t="n">
        <f aca="false">F186-G186</f>
        <v>0</v>
      </c>
      <c r="I186" s="247"/>
      <c r="J186" s="247"/>
      <c r="K186" s="186"/>
      <c r="L186" s="186"/>
    </row>
    <row r="187" s="134" customFormat="true" ht="19.4" hidden="true" customHeight="true" outlineLevel="0" collapsed="false">
      <c r="A187" s="107" t="s">
        <v>385</v>
      </c>
      <c r="B187" s="109" t="s">
        <v>28</v>
      </c>
      <c r="C187" s="109" t="s">
        <v>131</v>
      </c>
      <c r="D187" s="109" t="s">
        <v>390</v>
      </c>
      <c r="E187" s="109" t="s">
        <v>386</v>
      </c>
      <c r="F187" s="133" t="n">
        <f aca="false">F188</f>
        <v>0</v>
      </c>
      <c r="G187" s="133" t="n">
        <f aca="false">G188</f>
        <v>0</v>
      </c>
      <c r="H187" s="47" t="n">
        <f aca="false">F187-G187</f>
        <v>0</v>
      </c>
      <c r="I187" s="247"/>
      <c r="J187" s="247"/>
      <c r="K187" s="186"/>
      <c r="L187" s="186"/>
    </row>
    <row r="188" s="134" customFormat="true" ht="19.4" hidden="true" customHeight="true" outlineLevel="0" collapsed="false">
      <c r="A188" s="107" t="s">
        <v>387</v>
      </c>
      <c r="B188" s="109" t="s">
        <v>28</v>
      </c>
      <c r="C188" s="109" t="s">
        <v>131</v>
      </c>
      <c r="D188" s="109" t="s">
        <v>390</v>
      </c>
      <c r="E188" s="109" t="s">
        <v>388</v>
      </c>
      <c r="F188" s="133" t="n">
        <f aca="false">'Пр. 2 '!G187</f>
        <v>0</v>
      </c>
      <c r="G188" s="133" t="n">
        <f aca="false">'Пр. 2 '!H187</f>
        <v>0</v>
      </c>
      <c r="H188" s="47" t="n">
        <f aca="false">F188-G188</f>
        <v>0</v>
      </c>
      <c r="I188" s="247"/>
      <c r="J188" s="247"/>
      <c r="K188" s="186"/>
      <c r="L188" s="186"/>
    </row>
    <row r="189" s="134" customFormat="true" ht="34.4" hidden="true" customHeight="true" outlineLevel="0" collapsed="false">
      <c r="A189" s="107" t="s">
        <v>391</v>
      </c>
      <c r="B189" s="109" t="s">
        <v>28</v>
      </c>
      <c r="C189" s="109" t="s">
        <v>131</v>
      </c>
      <c r="D189" s="109" t="s">
        <v>335</v>
      </c>
      <c r="E189" s="109"/>
      <c r="F189" s="133" t="n">
        <f aca="false">F190</f>
        <v>642601.6</v>
      </c>
      <c r="G189" s="133" t="n">
        <f aca="false">G190</f>
        <v>630166.4</v>
      </c>
      <c r="H189" s="47" t="n">
        <f aca="false">F189-G189</f>
        <v>12435.2000000001</v>
      </c>
      <c r="I189" s="247"/>
      <c r="J189" s="247"/>
      <c r="K189" s="186"/>
      <c r="L189" s="186"/>
    </row>
    <row r="190" s="134" customFormat="true" ht="33.65" hidden="true" customHeight="true" outlineLevel="0" collapsed="false">
      <c r="A190" s="107" t="s">
        <v>336</v>
      </c>
      <c r="B190" s="109" t="s">
        <v>28</v>
      </c>
      <c r="C190" s="109" t="s">
        <v>131</v>
      </c>
      <c r="D190" s="109" t="s">
        <v>337</v>
      </c>
      <c r="E190" s="109"/>
      <c r="F190" s="133" t="n">
        <f aca="false">F191+F201+F219+F226+F230+F234</f>
        <v>642601.6</v>
      </c>
      <c r="G190" s="133" t="n">
        <f aca="false">G191+G201+G219+G226+G230+G234</f>
        <v>630166.4</v>
      </c>
      <c r="H190" s="47" t="n">
        <f aca="false">F190-G190</f>
        <v>12435.2000000001</v>
      </c>
      <c r="I190" s="247"/>
      <c r="J190" s="247"/>
      <c r="K190" s="186"/>
      <c r="L190" s="186"/>
    </row>
    <row r="191" s="134" customFormat="true" ht="35.5" hidden="true" customHeight="true" outlineLevel="0" collapsed="false">
      <c r="A191" s="107" t="s">
        <v>392</v>
      </c>
      <c r="B191" s="109" t="s">
        <v>28</v>
      </c>
      <c r="C191" s="109" t="s">
        <v>131</v>
      </c>
      <c r="D191" s="109" t="s">
        <v>393</v>
      </c>
      <c r="E191" s="108"/>
      <c r="F191" s="133" t="n">
        <f aca="false">F195+F192+F198</f>
        <v>31857.1</v>
      </c>
      <c r="G191" s="133" t="n">
        <f aca="false">G195+G192+G198</f>
        <v>31583.3</v>
      </c>
      <c r="H191" s="47" t="n">
        <f aca="false">F191-G191</f>
        <v>273.799999999996</v>
      </c>
      <c r="I191" s="247"/>
      <c r="J191" s="247"/>
      <c r="K191" s="186"/>
      <c r="L191" s="186"/>
    </row>
    <row r="192" s="134" customFormat="true" ht="35.5" hidden="true" customHeight="true" outlineLevel="0" collapsed="false">
      <c r="A192" s="107" t="s">
        <v>394</v>
      </c>
      <c r="B192" s="109" t="s">
        <v>28</v>
      </c>
      <c r="C192" s="109" t="s">
        <v>131</v>
      </c>
      <c r="D192" s="109" t="s">
        <v>395</v>
      </c>
      <c r="E192" s="108"/>
      <c r="F192" s="133" t="n">
        <f aca="false">F193</f>
        <v>10707.5</v>
      </c>
      <c r="G192" s="133" t="n">
        <f aca="false">G193</f>
        <v>10707.5</v>
      </c>
      <c r="H192" s="47" t="n">
        <f aca="false">F192-G192</f>
        <v>0</v>
      </c>
      <c r="I192" s="247"/>
      <c r="J192" s="247"/>
      <c r="K192" s="186"/>
      <c r="L192" s="186"/>
    </row>
    <row r="193" s="134" customFormat="true" ht="35.5" hidden="true" customHeight="true" outlineLevel="0" collapsed="false">
      <c r="A193" s="107" t="s">
        <v>372</v>
      </c>
      <c r="B193" s="109" t="s">
        <v>28</v>
      </c>
      <c r="C193" s="109" t="s">
        <v>131</v>
      </c>
      <c r="D193" s="109" t="s">
        <v>395</v>
      </c>
      <c r="E193" s="108" t="s">
        <v>281</v>
      </c>
      <c r="F193" s="133" t="n">
        <f aca="false">F194</f>
        <v>10707.5</v>
      </c>
      <c r="G193" s="133" t="n">
        <f aca="false">G194</f>
        <v>10707.5</v>
      </c>
      <c r="H193" s="47" t="n">
        <f aca="false">F193-G193</f>
        <v>0</v>
      </c>
      <c r="I193" s="247"/>
      <c r="J193" s="247"/>
      <c r="K193" s="186"/>
      <c r="L193" s="186"/>
    </row>
    <row r="194" s="134" customFormat="true" ht="35.5" hidden="true" customHeight="true" outlineLevel="0" collapsed="false">
      <c r="A194" s="107" t="s">
        <v>282</v>
      </c>
      <c r="B194" s="109" t="s">
        <v>28</v>
      </c>
      <c r="C194" s="109" t="s">
        <v>131</v>
      </c>
      <c r="D194" s="109" t="s">
        <v>395</v>
      </c>
      <c r="E194" s="108" t="s">
        <v>283</v>
      </c>
      <c r="F194" s="133" t="n">
        <f aca="false">'Пр. 2 '!G194</f>
        <v>10707.5</v>
      </c>
      <c r="G194" s="133" t="n">
        <f aca="false">'Пр. 2 '!H194</f>
        <v>10707.5</v>
      </c>
      <c r="H194" s="47" t="n">
        <f aca="false">F194-G194</f>
        <v>0</v>
      </c>
      <c r="I194" s="247"/>
      <c r="J194" s="247"/>
      <c r="K194" s="186"/>
      <c r="L194" s="186"/>
    </row>
    <row r="195" s="134" customFormat="true" ht="51" hidden="true" customHeight="true" outlineLevel="0" collapsed="false">
      <c r="A195" s="107" t="s">
        <v>396</v>
      </c>
      <c r="B195" s="109" t="s">
        <v>28</v>
      </c>
      <c r="C195" s="109" t="s">
        <v>131</v>
      </c>
      <c r="D195" s="109" t="s">
        <v>397</v>
      </c>
      <c r="E195" s="108"/>
      <c r="F195" s="133" t="n">
        <f aca="false">F196</f>
        <v>15338.7</v>
      </c>
      <c r="G195" s="133" t="n">
        <f aca="false">G196</f>
        <v>15064.9</v>
      </c>
      <c r="H195" s="47" t="n">
        <f aca="false">F195-G195</f>
        <v>273.800000000001</v>
      </c>
      <c r="I195" s="247"/>
      <c r="J195" s="247"/>
      <c r="K195" s="186"/>
      <c r="L195" s="186"/>
    </row>
    <row r="196" s="134" customFormat="true" ht="33" hidden="true" customHeight="true" outlineLevel="0" collapsed="false">
      <c r="A196" s="107" t="s">
        <v>372</v>
      </c>
      <c r="B196" s="109" t="s">
        <v>28</v>
      </c>
      <c r="C196" s="109" t="s">
        <v>131</v>
      </c>
      <c r="D196" s="109" t="s">
        <v>397</v>
      </c>
      <c r="E196" s="108" t="s">
        <v>281</v>
      </c>
      <c r="F196" s="133" t="n">
        <f aca="false">F197</f>
        <v>15338.7</v>
      </c>
      <c r="G196" s="133" t="n">
        <f aca="false">G197</f>
        <v>15064.9</v>
      </c>
      <c r="H196" s="47" t="n">
        <f aca="false">F196-G196</f>
        <v>273.800000000001</v>
      </c>
      <c r="I196" s="247"/>
      <c r="J196" s="247"/>
      <c r="K196" s="186"/>
      <c r="L196" s="186"/>
    </row>
    <row r="197" s="134" customFormat="true" ht="36" hidden="true" customHeight="true" outlineLevel="0" collapsed="false">
      <c r="A197" s="107" t="s">
        <v>282</v>
      </c>
      <c r="B197" s="109" t="s">
        <v>28</v>
      </c>
      <c r="C197" s="109" t="s">
        <v>131</v>
      </c>
      <c r="D197" s="109" t="s">
        <v>397</v>
      </c>
      <c r="E197" s="108" t="s">
        <v>283</v>
      </c>
      <c r="F197" s="133" t="n">
        <f aca="false">'Пр. 2 '!G197</f>
        <v>15338.7</v>
      </c>
      <c r="G197" s="133" t="n">
        <f aca="false">'Пр. 2 '!H197</f>
        <v>15064.9</v>
      </c>
      <c r="H197" s="47" t="n">
        <f aca="false">F197-G197</f>
        <v>273.800000000001</v>
      </c>
      <c r="I197" s="247"/>
      <c r="J197" s="247"/>
      <c r="K197" s="186"/>
      <c r="L197" s="186"/>
    </row>
    <row r="198" s="134" customFormat="true" ht="40.5" hidden="true" customHeight="true" outlineLevel="0" collapsed="false">
      <c r="A198" s="107" t="s">
        <v>398</v>
      </c>
      <c r="B198" s="109" t="s">
        <v>28</v>
      </c>
      <c r="C198" s="109" t="s">
        <v>131</v>
      </c>
      <c r="D198" s="109" t="s">
        <v>399</v>
      </c>
      <c r="E198" s="108"/>
      <c r="F198" s="133" t="n">
        <f aca="false">F199</f>
        <v>5810.9</v>
      </c>
      <c r="G198" s="133" t="n">
        <f aca="false">G199</f>
        <v>5810.9</v>
      </c>
      <c r="H198" s="47" t="n">
        <f aca="false">F198-G198</f>
        <v>0</v>
      </c>
      <c r="I198" s="247"/>
      <c r="J198" s="247"/>
      <c r="K198" s="186"/>
      <c r="L198" s="186"/>
    </row>
    <row r="199" s="134" customFormat="true" ht="33.65" hidden="true" customHeight="true" outlineLevel="0" collapsed="false">
      <c r="A199" s="107" t="s">
        <v>372</v>
      </c>
      <c r="B199" s="109" t="s">
        <v>28</v>
      </c>
      <c r="C199" s="109" t="s">
        <v>131</v>
      </c>
      <c r="D199" s="109" t="s">
        <v>399</v>
      </c>
      <c r="E199" s="108" t="s">
        <v>281</v>
      </c>
      <c r="F199" s="133" t="n">
        <f aca="false">F200</f>
        <v>5810.9</v>
      </c>
      <c r="G199" s="133" t="n">
        <f aca="false">G200</f>
        <v>5810.9</v>
      </c>
      <c r="H199" s="47" t="n">
        <f aca="false">F199-G199</f>
        <v>0</v>
      </c>
      <c r="I199" s="247"/>
      <c r="J199" s="247"/>
      <c r="K199" s="186"/>
      <c r="L199" s="186"/>
    </row>
    <row r="200" s="134" customFormat="true" ht="40.5" hidden="true" customHeight="true" outlineLevel="0" collapsed="false">
      <c r="A200" s="107" t="s">
        <v>282</v>
      </c>
      <c r="B200" s="109" t="s">
        <v>28</v>
      </c>
      <c r="C200" s="109" t="s">
        <v>131</v>
      </c>
      <c r="D200" s="109" t="s">
        <v>399</v>
      </c>
      <c r="E200" s="108" t="s">
        <v>283</v>
      </c>
      <c r="F200" s="133" t="n">
        <f aca="false">'Пр. 2 '!G200</f>
        <v>5810.9</v>
      </c>
      <c r="G200" s="133" t="n">
        <f aca="false">'Пр. 2 '!H200</f>
        <v>5810.9</v>
      </c>
      <c r="H200" s="47" t="n">
        <f aca="false">F200-G200</f>
        <v>0</v>
      </c>
      <c r="I200" s="247"/>
      <c r="J200" s="247"/>
      <c r="K200" s="186"/>
      <c r="L200" s="186"/>
    </row>
    <row r="201" s="134" customFormat="true" ht="36" hidden="true" customHeight="true" outlineLevel="0" collapsed="false">
      <c r="A201" s="107" t="s">
        <v>338</v>
      </c>
      <c r="B201" s="109" t="s">
        <v>28</v>
      </c>
      <c r="C201" s="109" t="s">
        <v>131</v>
      </c>
      <c r="D201" s="109" t="s">
        <v>339</v>
      </c>
      <c r="E201" s="109"/>
      <c r="F201" s="133" t="n">
        <f aca="false">F202+F207+F210+F213+F216</f>
        <v>278361.4</v>
      </c>
      <c r="G201" s="133" t="n">
        <f aca="false">G202+G207+G210+G213+G216</f>
        <v>266232.8</v>
      </c>
      <c r="H201" s="47" t="n">
        <f aca="false">F201-G201</f>
        <v>12128.6</v>
      </c>
      <c r="I201" s="247"/>
      <c r="J201" s="247"/>
      <c r="K201" s="186"/>
      <c r="L201" s="186"/>
    </row>
    <row r="202" s="134" customFormat="true" ht="26.15" hidden="true" customHeight="true" outlineLevel="0" collapsed="false">
      <c r="A202" s="107" t="s">
        <v>340</v>
      </c>
      <c r="B202" s="109" t="s">
        <v>28</v>
      </c>
      <c r="C202" s="109" t="s">
        <v>131</v>
      </c>
      <c r="D202" s="109" t="s">
        <v>341</v>
      </c>
      <c r="E202" s="109"/>
      <c r="F202" s="133" t="n">
        <f aca="false">F203+F205</f>
        <v>4089.2</v>
      </c>
      <c r="G202" s="133" t="n">
        <f aca="false">G203+G205</f>
        <v>4089.2</v>
      </c>
      <c r="H202" s="47" t="n">
        <f aca="false">F202-G202</f>
        <v>0</v>
      </c>
      <c r="I202" s="247"/>
      <c r="J202" s="247"/>
      <c r="K202" s="186"/>
      <c r="L202" s="186"/>
    </row>
    <row r="203" s="134" customFormat="true" ht="29.15" hidden="true" customHeight="true" outlineLevel="0" collapsed="false">
      <c r="A203" s="107" t="s">
        <v>280</v>
      </c>
      <c r="B203" s="109" t="s">
        <v>28</v>
      </c>
      <c r="C203" s="109" t="s">
        <v>131</v>
      </c>
      <c r="D203" s="109" t="s">
        <v>341</v>
      </c>
      <c r="E203" s="109" t="s">
        <v>281</v>
      </c>
      <c r="F203" s="133" t="n">
        <f aca="false">F204</f>
        <v>2402.2</v>
      </c>
      <c r="G203" s="133" t="n">
        <f aca="false">G204</f>
        <v>2402.2</v>
      </c>
      <c r="H203" s="47" t="n">
        <f aca="false">F203-G203</f>
        <v>0</v>
      </c>
      <c r="I203" s="247"/>
      <c r="J203" s="247"/>
      <c r="K203" s="186"/>
      <c r="L203" s="186"/>
    </row>
    <row r="204" s="134" customFormat="true" ht="29.15" hidden="true" customHeight="true" outlineLevel="0" collapsed="false">
      <c r="A204" s="107" t="s">
        <v>342</v>
      </c>
      <c r="B204" s="109" t="s">
        <v>28</v>
      </c>
      <c r="C204" s="109" t="s">
        <v>131</v>
      </c>
      <c r="D204" s="109" t="s">
        <v>341</v>
      </c>
      <c r="E204" s="109" t="s">
        <v>283</v>
      </c>
      <c r="F204" s="133" t="n">
        <f aca="false">'Пр. 2 '!G204</f>
        <v>2402.2</v>
      </c>
      <c r="G204" s="133" t="n">
        <f aca="false">'Пр. 2 '!H204</f>
        <v>2402.2</v>
      </c>
      <c r="H204" s="47" t="n">
        <f aca="false">F204-G204</f>
        <v>0</v>
      </c>
      <c r="I204" s="247"/>
      <c r="J204" s="247"/>
      <c r="K204" s="186"/>
      <c r="L204" s="186"/>
    </row>
    <row r="205" s="134" customFormat="true" ht="23.5" hidden="true" customHeight="true" outlineLevel="0" collapsed="false">
      <c r="A205" s="111" t="s">
        <v>400</v>
      </c>
      <c r="B205" s="109" t="s">
        <v>28</v>
      </c>
      <c r="C205" s="109" t="s">
        <v>131</v>
      </c>
      <c r="D205" s="109" t="s">
        <v>341</v>
      </c>
      <c r="E205" s="109" t="s">
        <v>401</v>
      </c>
      <c r="F205" s="133" t="n">
        <f aca="false">F206</f>
        <v>1687</v>
      </c>
      <c r="G205" s="133" t="n">
        <f aca="false">G206</f>
        <v>1687</v>
      </c>
      <c r="H205" s="47" t="n">
        <f aca="false">F205-G205</f>
        <v>0</v>
      </c>
      <c r="I205" s="247"/>
      <c r="J205" s="247"/>
      <c r="K205" s="186"/>
      <c r="L205" s="186"/>
    </row>
    <row r="206" s="134" customFormat="true" ht="23.5" hidden="true" customHeight="true" outlineLevel="0" collapsed="false">
      <c r="A206" s="107" t="s">
        <v>402</v>
      </c>
      <c r="B206" s="109" t="s">
        <v>28</v>
      </c>
      <c r="C206" s="109" t="s">
        <v>131</v>
      </c>
      <c r="D206" s="109" t="s">
        <v>341</v>
      </c>
      <c r="E206" s="109" t="s">
        <v>403</v>
      </c>
      <c r="F206" s="133" t="n">
        <f aca="false">'Пр. 2 '!G206</f>
        <v>1687</v>
      </c>
      <c r="G206" s="133" t="n">
        <f aca="false">'Пр. 2 '!H206</f>
        <v>1687</v>
      </c>
      <c r="H206" s="47" t="n">
        <f aca="false">F206-G206</f>
        <v>0</v>
      </c>
      <c r="I206" s="247"/>
      <c r="J206" s="247"/>
      <c r="K206" s="186"/>
      <c r="L206" s="186"/>
    </row>
    <row r="207" s="134" customFormat="true" ht="36" hidden="true" customHeight="true" outlineLevel="0" collapsed="false">
      <c r="A207" s="107" t="s">
        <v>404</v>
      </c>
      <c r="B207" s="109" t="s">
        <v>28</v>
      </c>
      <c r="C207" s="109" t="s">
        <v>131</v>
      </c>
      <c r="D207" s="109" t="s">
        <v>405</v>
      </c>
      <c r="E207" s="109"/>
      <c r="F207" s="133" t="n">
        <f aca="false">F208</f>
        <v>173105.4</v>
      </c>
      <c r="G207" s="133" t="n">
        <f aca="false">G208</f>
        <v>168892.1</v>
      </c>
      <c r="H207" s="47" t="n">
        <f aca="false">F207-G207</f>
        <v>4213.29999999999</v>
      </c>
      <c r="I207" s="247"/>
      <c r="J207" s="247"/>
      <c r="K207" s="186"/>
      <c r="L207" s="186"/>
    </row>
    <row r="208" s="134" customFormat="true" ht="31.4" hidden="true" customHeight="true" outlineLevel="0" collapsed="false">
      <c r="A208" s="111" t="s">
        <v>400</v>
      </c>
      <c r="B208" s="109" t="s">
        <v>28</v>
      </c>
      <c r="C208" s="109" t="s">
        <v>131</v>
      </c>
      <c r="D208" s="109" t="s">
        <v>405</v>
      </c>
      <c r="E208" s="109" t="s">
        <v>401</v>
      </c>
      <c r="F208" s="133" t="n">
        <f aca="false">'Пр. 2 '!G209</f>
        <v>173105.4</v>
      </c>
      <c r="G208" s="133" t="n">
        <f aca="false">'Пр. 2 '!H209</f>
        <v>168892.1</v>
      </c>
      <c r="H208" s="47" t="n">
        <f aca="false">F208-G208</f>
        <v>4213.29999999999</v>
      </c>
      <c r="I208" s="247"/>
      <c r="J208" s="247"/>
      <c r="K208" s="186"/>
      <c r="L208" s="186"/>
    </row>
    <row r="209" s="134" customFormat="true" ht="20.5" hidden="true" customHeight="true" outlineLevel="0" collapsed="false">
      <c r="A209" s="107" t="s">
        <v>402</v>
      </c>
      <c r="B209" s="109" t="s">
        <v>28</v>
      </c>
      <c r="C209" s="109" t="s">
        <v>131</v>
      </c>
      <c r="D209" s="109" t="s">
        <v>405</v>
      </c>
      <c r="E209" s="109" t="s">
        <v>403</v>
      </c>
      <c r="F209" s="133" t="n">
        <f aca="false">'Пр. 2 '!G209</f>
        <v>173105.4</v>
      </c>
      <c r="G209" s="133" t="n">
        <f aca="false">'Пр. 2 '!H209</f>
        <v>168892.1</v>
      </c>
      <c r="H209" s="47" t="n">
        <f aca="false">F209-G209</f>
        <v>4213.29999999999</v>
      </c>
      <c r="I209" s="247"/>
      <c r="J209" s="247"/>
      <c r="K209" s="186"/>
      <c r="L209" s="186"/>
    </row>
    <row r="210" s="134" customFormat="true" ht="30.65" hidden="true" customHeight="true" outlineLevel="0" collapsed="false">
      <c r="A210" s="107" t="s">
        <v>406</v>
      </c>
      <c r="B210" s="109" t="s">
        <v>28</v>
      </c>
      <c r="C210" s="109" t="s">
        <v>131</v>
      </c>
      <c r="D210" s="109" t="s">
        <v>407</v>
      </c>
      <c r="E210" s="109"/>
      <c r="F210" s="133" t="n">
        <f aca="false">F211</f>
        <v>79604</v>
      </c>
      <c r="G210" s="133" t="n">
        <f aca="false">G211</f>
        <v>74488.9</v>
      </c>
      <c r="H210" s="47" t="n">
        <f aca="false">F210-G210</f>
        <v>5115.10000000001</v>
      </c>
      <c r="I210" s="247"/>
      <c r="J210" s="247"/>
      <c r="K210" s="186"/>
      <c r="L210" s="186"/>
    </row>
    <row r="211" s="134" customFormat="true" ht="37.5" hidden="true" customHeight="true" outlineLevel="0" collapsed="false">
      <c r="A211" s="111" t="s">
        <v>400</v>
      </c>
      <c r="B211" s="109" t="s">
        <v>28</v>
      </c>
      <c r="C211" s="109" t="s">
        <v>131</v>
      </c>
      <c r="D211" s="109" t="s">
        <v>407</v>
      </c>
      <c r="E211" s="109" t="s">
        <v>401</v>
      </c>
      <c r="F211" s="133" t="n">
        <f aca="false">F212</f>
        <v>79604</v>
      </c>
      <c r="G211" s="133" t="n">
        <f aca="false">G212</f>
        <v>74488.9</v>
      </c>
      <c r="H211" s="47" t="n">
        <f aca="false">F211-G211</f>
        <v>5115.10000000001</v>
      </c>
      <c r="I211" s="247"/>
      <c r="J211" s="247"/>
      <c r="K211" s="186"/>
      <c r="L211" s="186"/>
    </row>
    <row r="212" s="134" customFormat="true" ht="25.5" hidden="true" customHeight="true" outlineLevel="0" collapsed="false">
      <c r="A212" s="107" t="s">
        <v>402</v>
      </c>
      <c r="B212" s="109" t="s">
        <v>28</v>
      </c>
      <c r="C212" s="109" t="s">
        <v>131</v>
      </c>
      <c r="D212" s="109" t="s">
        <v>407</v>
      </c>
      <c r="E212" s="109" t="s">
        <v>403</v>
      </c>
      <c r="F212" s="133" t="n">
        <f aca="false">'Пр. 2 '!G212</f>
        <v>79604</v>
      </c>
      <c r="G212" s="133" t="n">
        <f aca="false">'Пр. 2 '!H212</f>
        <v>74488.9</v>
      </c>
      <c r="H212" s="47" t="n">
        <f aca="false">F212-G212</f>
        <v>5115.10000000001</v>
      </c>
      <c r="I212" s="247"/>
      <c r="J212" s="247"/>
      <c r="K212" s="186"/>
      <c r="L212" s="186"/>
    </row>
    <row r="213" s="134" customFormat="true" ht="25.5" hidden="true" customHeight="true" outlineLevel="0" collapsed="false">
      <c r="A213" s="107" t="s">
        <v>408</v>
      </c>
      <c r="B213" s="109" t="s">
        <v>28</v>
      </c>
      <c r="C213" s="109" t="s">
        <v>131</v>
      </c>
      <c r="D213" s="109" t="s">
        <v>409</v>
      </c>
      <c r="E213" s="109"/>
      <c r="F213" s="133" t="n">
        <f aca="false">F214</f>
        <v>1615.5</v>
      </c>
      <c r="G213" s="133" t="n">
        <f aca="false">G214</f>
        <v>1086.4</v>
      </c>
      <c r="H213" s="47" t="n">
        <f aca="false">F213-G213</f>
        <v>529.1</v>
      </c>
      <c r="I213" s="247"/>
      <c r="J213" s="247"/>
      <c r="K213" s="186"/>
      <c r="L213" s="186"/>
    </row>
    <row r="214" s="134" customFormat="true" ht="35.5" hidden="true" customHeight="true" outlineLevel="0" collapsed="false">
      <c r="A214" s="111" t="s">
        <v>400</v>
      </c>
      <c r="B214" s="109" t="s">
        <v>28</v>
      </c>
      <c r="C214" s="109" t="s">
        <v>131</v>
      </c>
      <c r="D214" s="109" t="s">
        <v>409</v>
      </c>
      <c r="E214" s="109" t="s">
        <v>401</v>
      </c>
      <c r="F214" s="133" t="n">
        <f aca="false">F215</f>
        <v>1615.5</v>
      </c>
      <c r="G214" s="133" t="n">
        <f aca="false">G215</f>
        <v>1086.4</v>
      </c>
      <c r="H214" s="47" t="n">
        <f aca="false">F214-G214</f>
        <v>529.1</v>
      </c>
      <c r="I214" s="247"/>
      <c r="J214" s="247"/>
      <c r="K214" s="186"/>
      <c r="L214" s="186"/>
    </row>
    <row r="215" s="134" customFormat="true" ht="19.4" hidden="true" customHeight="true" outlineLevel="0" collapsed="false">
      <c r="A215" s="107" t="s">
        <v>402</v>
      </c>
      <c r="B215" s="109" t="s">
        <v>28</v>
      </c>
      <c r="C215" s="109" t="s">
        <v>131</v>
      </c>
      <c r="D215" s="109" t="s">
        <v>409</v>
      </c>
      <c r="E215" s="109" t="s">
        <v>403</v>
      </c>
      <c r="F215" s="133" t="n">
        <f aca="false">'Пр. 2 '!G215</f>
        <v>1615.5</v>
      </c>
      <c r="G215" s="133" t="n">
        <f aca="false">'Пр. 2 '!H215</f>
        <v>1086.4</v>
      </c>
      <c r="H215" s="47" t="n">
        <f aca="false">F215-G215</f>
        <v>529.1</v>
      </c>
      <c r="I215" s="247"/>
      <c r="J215" s="247"/>
      <c r="K215" s="186"/>
      <c r="L215" s="186"/>
    </row>
    <row r="216" s="134" customFormat="true" ht="37.5" hidden="true" customHeight="true" outlineLevel="0" collapsed="false">
      <c r="A216" s="107" t="s">
        <v>410</v>
      </c>
      <c r="B216" s="109" t="s">
        <v>28</v>
      </c>
      <c r="C216" s="109" t="s">
        <v>131</v>
      </c>
      <c r="D216" s="109" t="s">
        <v>411</v>
      </c>
      <c r="E216" s="109"/>
      <c r="F216" s="133" t="n">
        <f aca="false">F217</f>
        <v>19947.3</v>
      </c>
      <c r="G216" s="133" t="n">
        <f aca="false">G217</f>
        <v>17676.2</v>
      </c>
      <c r="H216" s="47" t="n">
        <f aca="false">F216-G216</f>
        <v>2271.1</v>
      </c>
      <c r="I216" s="247"/>
      <c r="J216" s="247"/>
      <c r="K216" s="186"/>
      <c r="L216" s="186"/>
    </row>
    <row r="217" s="134" customFormat="true" ht="37.5" hidden="true" customHeight="true" outlineLevel="0" collapsed="false">
      <c r="A217" s="111" t="s">
        <v>400</v>
      </c>
      <c r="B217" s="109" t="s">
        <v>28</v>
      </c>
      <c r="C217" s="109" t="s">
        <v>131</v>
      </c>
      <c r="D217" s="109" t="s">
        <v>411</v>
      </c>
      <c r="E217" s="109" t="s">
        <v>401</v>
      </c>
      <c r="F217" s="133" t="n">
        <f aca="false">F218</f>
        <v>19947.3</v>
      </c>
      <c r="G217" s="133" t="n">
        <f aca="false">G218</f>
        <v>17676.2</v>
      </c>
      <c r="H217" s="47" t="n">
        <f aca="false">F217-G217</f>
        <v>2271.1</v>
      </c>
      <c r="I217" s="247"/>
      <c r="J217" s="247"/>
      <c r="K217" s="186"/>
      <c r="L217" s="186"/>
    </row>
    <row r="218" s="134" customFormat="true" ht="27" hidden="true" customHeight="true" outlineLevel="0" collapsed="false">
      <c r="A218" s="107" t="s">
        <v>402</v>
      </c>
      <c r="B218" s="109" t="s">
        <v>28</v>
      </c>
      <c r="C218" s="109" t="s">
        <v>131</v>
      </c>
      <c r="D218" s="109" t="s">
        <v>411</v>
      </c>
      <c r="E218" s="109" t="s">
        <v>403</v>
      </c>
      <c r="F218" s="133" t="n">
        <f aca="false">'Пр. 2 '!G218</f>
        <v>19947.3</v>
      </c>
      <c r="G218" s="133" t="n">
        <f aca="false">'Пр. 2 '!H218</f>
        <v>17676.2</v>
      </c>
      <c r="H218" s="47" t="n">
        <f aca="false">F218-G218</f>
        <v>2271.1</v>
      </c>
      <c r="I218" s="247"/>
      <c r="J218" s="247"/>
      <c r="K218" s="186"/>
      <c r="L218" s="186"/>
    </row>
    <row r="219" s="134" customFormat="true" ht="33" hidden="true" customHeight="true" outlineLevel="0" collapsed="false">
      <c r="A219" s="107" t="s">
        <v>412</v>
      </c>
      <c r="B219" s="109" t="s">
        <v>28</v>
      </c>
      <c r="C219" s="109" t="s">
        <v>131</v>
      </c>
      <c r="D219" s="109" t="s">
        <v>413</v>
      </c>
      <c r="E219" s="109"/>
      <c r="F219" s="133" t="n">
        <f aca="false">F220+F223</f>
        <v>290322.6</v>
      </c>
      <c r="G219" s="133" t="n">
        <f aca="false">G220+G223</f>
        <v>290322.6</v>
      </c>
      <c r="H219" s="47" t="n">
        <f aca="false">F219-G219</f>
        <v>0</v>
      </c>
      <c r="I219" s="247"/>
      <c r="J219" s="247"/>
      <c r="K219" s="186"/>
      <c r="L219" s="186"/>
    </row>
    <row r="220" s="134" customFormat="true" ht="51" hidden="true" customHeight="true" outlineLevel="0" collapsed="false">
      <c r="A220" s="107" t="s">
        <v>414</v>
      </c>
      <c r="B220" s="109" t="s">
        <v>28</v>
      </c>
      <c r="C220" s="109" t="s">
        <v>131</v>
      </c>
      <c r="D220" s="109" t="s">
        <v>415</v>
      </c>
      <c r="E220" s="109"/>
      <c r="F220" s="133" t="n">
        <f aca="false">F221</f>
        <v>270000</v>
      </c>
      <c r="G220" s="133" t="n">
        <f aca="false">G221</f>
        <v>270000</v>
      </c>
      <c r="H220" s="47" t="n">
        <f aca="false">F220-G220</f>
        <v>0</v>
      </c>
      <c r="I220" s="247"/>
      <c r="J220" s="247"/>
      <c r="K220" s="186"/>
      <c r="L220" s="186"/>
    </row>
    <row r="221" s="134" customFormat="true" ht="19.4" hidden="true" customHeight="true" outlineLevel="0" collapsed="false">
      <c r="A221" s="107" t="s">
        <v>280</v>
      </c>
      <c r="B221" s="109" t="s">
        <v>28</v>
      </c>
      <c r="C221" s="109" t="s">
        <v>131</v>
      </c>
      <c r="D221" s="109" t="s">
        <v>415</v>
      </c>
      <c r="E221" s="109" t="s">
        <v>281</v>
      </c>
      <c r="F221" s="133" t="n">
        <f aca="false">F222</f>
        <v>270000</v>
      </c>
      <c r="G221" s="133" t="n">
        <f aca="false">G222</f>
        <v>270000</v>
      </c>
      <c r="H221" s="47" t="n">
        <f aca="false">F221-G221</f>
        <v>0</v>
      </c>
      <c r="I221" s="247"/>
      <c r="J221" s="247"/>
      <c r="K221" s="186"/>
      <c r="L221" s="186"/>
    </row>
    <row r="222" s="134" customFormat="true" ht="19.4" hidden="true" customHeight="true" outlineLevel="0" collapsed="false">
      <c r="A222" s="107" t="s">
        <v>342</v>
      </c>
      <c r="B222" s="109" t="s">
        <v>28</v>
      </c>
      <c r="C222" s="109" t="s">
        <v>131</v>
      </c>
      <c r="D222" s="109" t="s">
        <v>415</v>
      </c>
      <c r="E222" s="109" t="s">
        <v>283</v>
      </c>
      <c r="F222" s="133" t="n">
        <f aca="false">'Пр. 2 '!G222</f>
        <v>270000</v>
      </c>
      <c r="G222" s="133" t="n">
        <f aca="false">'Пр. 2 '!H222</f>
        <v>270000</v>
      </c>
      <c r="H222" s="47" t="n">
        <f aca="false">F222-G222</f>
        <v>0</v>
      </c>
      <c r="I222" s="247"/>
      <c r="J222" s="247"/>
      <c r="K222" s="186"/>
      <c r="L222" s="186"/>
    </row>
    <row r="223" s="134" customFormat="true" ht="56.5" hidden="true" customHeight="true" outlineLevel="0" collapsed="false">
      <c r="A223" s="107" t="s">
        <v>416</v>
      </c>
      <c r="B223" s="109" t="s">
        <v>28</v>
      </c>
      <c r="C223" s="109" t="s">
        <v>131</v>
      </c>
      <c r="D223" s="109" t="s">
        <v>417</v>
      </c>
      <c r="E223" s="109"/>
      <c r="F223" s="133" t="n">
        <f aca="false">F224</f>
        <v>20322.6</v>
      </c>
      <c r="G223" s="133" t="n">
        <f aca="false">G224</f>
        <v>20322.6</v>
      </c>
      <c r="H223" s="47" t="n">
        <f aca="false">F223-G223</f>
        <v>0</v>
      </c>
      <c r="I223" s="247"/>
      <c r="J223" s="247"/>
      <c r="K223" s="186"/>
      <c r="L223" s="186"/>
    </row>
    <row r="224" s="134" customFormat="true" ht="19.75" hidden="true" customHeight="true" outlineLevel="0" collapsed="false">
      <c r="A224" s="107" t="s">
        <v>280</v>
      </c>
      <c r="B224" s="109" t="s">
        <v>28</v>
      </c>
      <c r="C224" s="109" t="s">
        <v>131</v>
      </c>
      <c r="D224" s="109" t="s">
        <v>417</v>
      </c>
      <c r="E224" s="109" t="s">
        <v>281</v>
      </c>
      <c r="F224" s="133" t="n">
        <f aca="false">F225</f>
        <v>20322.6</v>
      </c>
      <c r="G224" s="133" t="n">
        <f aca="false">G225</f>
        <v>20322.6</v>
      </c>
      <c r="H224" s="47" t="n">
        <f aca="false">F224-G224</f>
        <v>0</v>
      </c>
      <c r="I224" s="247"/>
      <c r="J224" s="247"/>
      <c r="K224" s="186"/>
      <c r="L224" s="186"/>
    </row>
    <row r="225" s="134" customFormat="true" ht="19.75" hidden="true" customHeight="true" outlineLevel="0" collapsed="false">
      <c r="A225" s="107" t="s">
        <v>342</v>
      </c>
      <c r="B225" s="109" t="s">
        <v>28</v>
      </c>
      <c r="C225" s="109" t="s">
        <v>131</v>
      </c>
      <c r="D225" s="109" t="s">
        <v>417</v>
      </c>
      <c r="E225" s="109" t="s">
        <v>283</v>
      </c>
      <c r="F225" s="133" t="n">
        <f aca="false">'Пр. 2 '!G225</f>
        <v>20322.6</v>
      </c>
      <c r="G225" s="133" t="n">
        <f aca="false">'Пр. 2 '!H225</f>
        <v>20322.6</v>
      </c>
      <c r="H225" s="47" t="n">
        <f aca="false">F225-G225</f>
        <v>0</v>
      </c>
      <c r="I225" s="247"/>
      <c r="J225" s="247"/>
      <c r="K225" s="186"/>
      <c r="L225" s="186"/>
    </row>
    <row r="226" s="134" customFormat="true" ht="31.5" hidden="true" customHeight="true" outlineLevel="0" collapsed="false">
      <c r="A226" s="107" t="s">
        <v>418</v>
      </c>
      <c r="B226" s="109" t="s">
        <v>28</v>
      </c>
      <c r="C226" s="109" t="s">
        <v>131</v>
      </c>
      <c r="D226" s="109" t="s">
        <v>419</v>
      </c>
      <c r="E226" s="109"/>
      <c r="F226" s="133" t="n">
        <f aca="false">F227</f>
        <v>2471.4</v>
      </c>
      <c r="G226" s="133" t="n">
        <f aca="false">G227</f>
        <v>2471.4</v>
      </c>
      <c r="H226" s="47" t="n">
        <f aca="false">F226-G226</f>
        <v>0</v>
      </c>
      <c r="I226" s="247"/>
      <c r="J226" s="247"/>
      <c r="K226" s="186"/>
      <c r="L226" s="186"/>
    </row>
    <row r="227" s="134" customFormat="true" ht="31.5" hidden="true" customHeight="true" outlineLevel="0" collapsed="false">
      <c r="A227" s="107" t="s">
        <v>420</v>
      </c>
      <c r="B227" s="109" t="s">
        <v>28</v>
      </c>
      <c r="C227" s="109" t="s">
        <v>131</v>
      </c>
      <c r="D227" s="109" t="s">
        <v>421</v>
      </c>
      <c r="E227" s="109"/>
      <c r="F227" s="133" t="n">
        <f aca="false">F228</f>
        <v>2471.4</v>
      </c>
      <c r="G227" s="133" t="n">
        <f aca="false">G228</f>
        <v>2471.4</v>
      </c>
      <c r="H227" s="47" t="n">
        <f aca="false">F227-G227</f>
        <v>0</v>
      </c>
      <c r="I227" s="247"/>
      <c r="J227" s="247"/>
      <c r="K227" s="186"/>
      <c r="L227" s="186"/>
    </row>
    <row r="228" s="134" customFormat="true" ht="24" hidden="true" customHeight="true" outlineLevel="0" collapsed="false">
      <c r="A228" s="107" t="s">
        <v>238</v>
      </c>
      <c r="B228" s="109" t="s">
        <v>28</v>
      </c>
      <c r="C228" s="109" t="s">
        <v>131</v>
      </c>
      <c r="D228" s="109" t="s">
        <v>421</v>
      </c>
      <c r="E228" s="109" t="s">
        <v>239</v>
      </c>
      <c r="F228" s="133" t="n">
        <f aca="false">F229</f>
        <v>2471.4</v>
      </c>
      <c r="G228" s="133" t="n">
        <f aca="false">G229</f>
        <v>2471.4</v>
      </c>
      <c r="H228" s="47" t="n">
        <f aca="false">F228-G228</f>
        <v>0</v>
      </c>
      <c r="I228" s="247"/>
      <c r="J228" s="247"/>
      <c r="K228" s="186"/>
      <c r="L228" s="186"/>
    </row>
    <row r="229" s="134" customFormat="true" ht="23.5" hidden="true" customHeight="true" outlineLevel="0" collapsed="false">
      <c r="A229" s="107" t="s">
        <v>287</v>
      </c>
      <c r="B229" s="109" t="s">
        <v>28</v>
      </c>
      <c r="C229" s="109" t="s">
        <v>131</v>
      </c>
      <c r="D229" s="109" t="s">
        <v>421</v>
      </c>
      <c r="E229" s="109" t="s">
        <v>288</v>
      </c>
      <c r="F229" s="133" t="n">
        <f aca="false">'Пр. 2 '!G229</f>
        <v>2471.4</v>
      </c>
      <c r="G229" s="133" t="n">
        <f aca="false">'Пр. 2 '!H229</f>
        <v>2471.4</v>
      </c>
      <c r="H229" s="47" t="n">
        <f aca="false">F229-G229</f>
        <v>0</v>
      </c>
      <c r="I229" s="247"/>
      <c r="J229" s="247"/>
      <c r="K229" s="186"/>
      <c r="L229" s="186"/>
    </row>
    <row r="230" s="134" customFormat="true" ht="40" hidden="true" customHeight="true" outlineLevel="0" collapsed="false">
      <c r="A230" s="107" t="s">
        <v>422</v>
      </c>
      <c r="B230" s="109" t="s">
        <v>28</v>
      </c>
      <c r="C230" s="109" t="s">
        <v>131</v>
      </c>
      <c r="D230" s="109" t="s">
        <v>423</v>
      </c>
      <c r="E230" s="109"/>
      <c r="F230" s="133" t="n">
        <f aca="false">F231</f>
        <v>7085.1</v>
      </c>
      <c r="G230" s="133" t="n">
        <f aca="false">G231</f>
        <v>7085.1</v>
      </c>
      <c r="H230" s="47" t="n">
        <f aca="false">F230-G230</f>
        <v>0</v>
      </c>
      <c r="I230" s="247"/>
      <c r="J230" s="247"/>
      <c r="K230" s="186"/>
      <c r="L230" s="186"/>
    </row>
    <row r="231" s="134" customFormat="true" ht="42" hidden="true" customHeight="true" outlineLevel="0" collapsed="false">
      <c r="A231" s="107" t="s">
        <v>424</v>
      </c>
      <c r="B231" s="109" t="s">
        <v>28</v>
      </c>
      <c r="C231" s="109" t="s">
        <v>131</v>
      </c>
      <c r="D231" s="109" t="s">
        <v>425</v>
      </c>
      <c r="E231" s="109"/>
      <c r="F231" s="133" t="n">
        <f aca="false">F232</f>
        <v>7085.1</v>
      </c>
      <c r="G231" s="133" t="n">
        <f aca="false">G232</f>
        <v>7085.1</v>
      </c>
      <c r="H231" s="47" t="n">
        <f aca="false">F231-G231</f>
        <v>0</v>
      </c>
      <c r="I231" s="247"/>
      <c r="J231" s="247"/>
      <c r="K231" s="186"/>
      <c r="L231" s="186"/>
    </row>
    <row r="232" s="134" customFormat="true" ht="36" hidden="true" customHeight="true" outlineLevel="0" collapsed="false">
      <c r="A232" s="111" t="s">
        <v>400</v>
      </c>
      <c r="B232" s="109" t="s">
        <v>28</v>
      </c>
      <c r="C232" s="109" t="s">
        <v>131</v>
      </c>
      <c r="D232" s="109" t="s">
        <v>425</v>
      </c>
      <c r="E232" s="109" t="s">
        <v>401</v>
      </c>
      <c r="F232" s="133" t="n">
        <f aca="false">F233</f>
        <v>7085.1</v>
      </c>
      <c r="G232" s="133" t="n">
        <f aca="false">G233</f>
        <v>7085.1</v>
      </c>
      <c r="H232" s="47" t="n">
        <f aca="false">F232-G232</f>
        <v>0</v>
      </c>
      <c r="I232" s="247"/>
      <c r="J232" s="247"/>
      <c r="K232" s="186"/>
      <c r="L232" s="186"/>
    </row>
    <row r="233" s="134" customFormat="true" ht="28.5" hidden="true" customHeight="true" outlineLevel="0" collapsed="false">
      <c r="A233" s="107" t="s">
        <v>402</v>
      </c>
      <c r="B233" s="109" t="s">
        <v>28</v>
      </c>
      <c r="C233" s="109" t="s">
        <v>131</v>
      </c>
      <c r="D233" s="109" t="s">
        <v>425</v>
      </c>
      <c r="E233" s="109" t="s">
        <v>403</v>
      </c>
      <c r="F233" s="133" t="n">
        <f aca="false">'Пр. 2 '!G233</f>
        <v>7085.1</v>
      </c>
      <c r="G233" s="133" t="n">
        <f aca="false">'Пр. 2 '!H233</f>
        <v>7085.1</v>
      </c>
      <c r="H233" s="47" t="n">
        <f aca="false">F233-G233</f>
        <v>0</v>
      </c>
      <c r="I233" s="247"/>
      <c r="J233" s="247"/>
      <c r="K233" s="186"/>
      <c r="L233" s="186"/>
    </row>
    <row r="234" s="134" customFormat="true" ht="28.5" hidden="true" customHeight="true" outlineLevel="0" collapsed="false">
      <c r="A234" s="107" t="s">
        <v>426</v>
      </c>
      <c r="B234" s="109" t="s">
        <v>28</v>
      </c>
      <c r="C234" s="109" t="s">
        <v>131</v>
      </c>
      <c r="D234" s="109" t="s">
        <v>427</v>
      </c>
      <c r="E234" s="109"/>
      <c r="F234" s="133" t="n">
        <f aca="false">F235</f>
        <v>32504</v>
      </c>
      <c r="G234" s="133" t="n">
        <f aca="false">G235</f>
        <v>32471.2</v>
      </c>
      <c r="H234" s="47" t="n">
        <f aca="false">F234-G234</f>
        <v>32.7999999999993</v>
      </c>
      <c r="I234" s="247"/>
      <c r="J234" s="247"/>
      <c r="K234" s="186"/>
      <c r="L234" s="186"/>
    </row>
    <row r="235" s="134" customFormat="true" ht="28.5" hidden="true" customHeight="true" outlineLevel="0" collapsed="false">
      <c r="A235" s="107" t="s">
        <v>428</v>
      </c>
      <c r="B235" s="109" t="s">
        <v>28</v>
      </c>
      <c r="C235" s="109" t="s">
        <v>131</v>
      </c>
      <c r="D235" s="109" t="s">
        <v>429</v>
      </c>
      <c r="E235" s="109"/>
      <c r="F235" s="133" t="n">
        <f aca="false">F236</f>
        <v>32504</v>
      </c>
      <c r="G235" s="133" t="n">
        <f aca="false">G236</f>
        <v>32471.2</v>
      </c>
      <c r="H235" s="47" t="n">
        <f aca="false">F235-G235</f>
        <v>32.7999999999993</v>
      </c>
      <c r="I235" s="247"/>
      <c r="J235" s="247"/>
      <c r="K235" s="186"/>
      <c r="L235" s="186"/>
    </row>
    <row r="236" s="134" customFormat="true" ht="28.5" hidden="true" customHeight="true" outlineLevel="0" collapsed="false">
      <c r="A236" s="111" t="s">
        <v>400</v>
      </c>
      <c r="B236" s="109" t="s">
        <v>28</v>
      </c>
      <c r="C236" s="109" t="s">
        <v>131</v>
      </c>
      <c r="D236" s="109" t="s">
        <v>429</v>
      </c>
      <c r="E236" s="109" t="s">
        <v>401</v>
      </c>
      <c r="F236" s="133" t="n">
        <f aca="false">F237</f>
        <v>32504</v>
      </c>
      <c r="G236" s="133" t="n">
        <f aca="false">G237</f>
        <v>32471.2</v>
      </c>
      <c r="H236" s="47" t="n">
        <f aca="false">F236-G236</f>
        <v>32.7999999999993</v>
      </c>
      <c r="I236" s="247"/>
      <c r="J236" s="247"/>
      <c r="K236" s="186"/>
      <c r="L236" s="186"/>
    </row>
    <row r="237" s="134" customFormat="true" ht="28.5" hidden="true" customHeight="true" outlineLevel="0" collapsed="false">
      <c r="A237" s="107" t="s">
        <v>402</v>
      </c>
      <c r="B237" s="109" t="s">
        <v>28</v>
      </c>
      <c r="C237" s="109" t="s">
        <v>131</v>
      </c>
      <c r="D237" s="109" t="s">
        <v>429</v>
      </c>
      <c r="E237" s="109" t="s">
        <v>403</v>
      </c>
      <c r="F237" s="133" t="n">
        <f aca="false">'Пр. 2 '!G237</f>
        <v>32504</v>
      </c>
      <c r="G237" s="133" t="n">
        <f aca="false">'Пр. 2 '!H237</f>
        <v>32471.2</v>
      </c>
      <c r="H237" s="47" t="n">
        <f aca="false">F237-G237</f>
        <v>32.7999999999993</v>
      </c>
      <c r="I237" s="247"/>
      <c r="J237" s="247"/>
      <c r="K237" s="186"/>
      <c r="L237" s="186"/>
    </row>
    <row r="238" s="134" customFormat="true" ht="21" hidden="true" customHeight="true" outlineLevel="0" collapsed="false">
      <c r="A238" s="107" t="s">
        <v>355</v>
      </c>
      <c r="B238" s="109" t="s">
        <v>28</v>
      </c>
      <c r="C238" s="109" t="s">
        <v>131</v>
      </c>
      <c r="D238" s="109" t="s">
        <v>356</v>
      </c>
      <c r="E238" s="109"/>
      <c r="F238" s="133" t="n">
        <f aca="false">F239</f>
        <v>31738.5</v>
      </c>
      <c r="G238" s="133" t="n">
        <f aca="false">G239</f>
        <v>27479.5</v>
      </c>
      <c r="H238" s="47" t="n">
        <f aca="false">F238-G238</f>
        <v>4259</v>
      </c>
      <c r="I238" s="261"/>
      <c r="J238" s="247"/>
      <c r="K238" s="186"/>
      <c r="L238" s="186"/>
    </row>
    <row r="239" s="134" customFormat="true" ht="37.4" hidden="true" customHeight="true" outlineLevel="0" collapsed="false">
      <c r="A239" s="107" t="s">
        <v>357</v>
      </c>
      <c r="B239" s="109" t="s">
        <v>28</v>
      </c>
      <c r="C239" s="109" t="s">
        <v>131</v>
      </c>
      <c r="D239" s="109" t="s">
        <v>358</v>
      </c>
      <c r="E239" s="109"/>
      <c r="F239" s="133" t="n">
        <f aca="false">F240+F243</f>
        <v>31738.5</v>
      </c>
      <c r="G239" s="133" t="n">
        <f aca="false">G240+G243</f>
        <v>27479.5</v>
      </c>
      <c r="H239" s="47" t="n">
        <f aca="false">F239-G239</f>
        <v>4259</v>
      </c>
      <c r="I239" s="261"/>
      <c r="J239" s="247"/>
      <c r="K239" s="186"/>
      <c r="L239" s="186"/>
    </row>
    <row r="240" s="134" customFormat="true" ht="33" hidden="true" customHeight="true" outlineLevel="0" collapsed="false">
      <c r="A240" s="107" t="s">
        <v>430</v>
      </c>
      <c r="B240" s="109" t="s">
        <v>28</v>
      </c>
      <c r="C240" s="109" t="s">
        <v>131</v>
      </c>
      <c r="D240" s="109" t="s">
        <v>431</v>
      </c>
      <c r="E240" s="109"/>
      <c r="F240" s="133" t="n">
        <f aca="false">F241</f>
        <v>18665.1</v>
      </c>
      <c r="G240" s="133" t="n">
        <f aca="false">G241</f>
        <v>16697.8</v>
      </c>
      <c r="H240" s="47" t="n">
        <f aca="false">F240-G240</f>
        <v>1967.3</v>
      </c>
      <c r="I240" s="261"/>
      <c r="J240" s="247"/>
      <c r="K240" s="186"/>
      <c r="L240" s="186"/>
    </row>
    <row r="241" s="134" customFormat="true" ht="30" hidden="true" customHeight="true" outlineLevel="0" collapsed="false">
      <c r="A241" s="107" t="s">
        <v>280</v>
      </c>
      <c r="B241" s="109" t="s">
        <v>28</v>
      </c>
      <c r="C241" s="109" t="s">
        <v>131</v>
      </c>
      <c r="D241" s="109" t="s">
        <v>431</v>
      </c>
      <c r="E241" s="109" t="s">
        <v>281</v>
      </c>
      <c r="F241" s="133" t="n">
        <f aca="false">F242</f>
        <v>18665.1</v>
      </c>
      <c r="G241" s="133" t="n">
        <f aca="false">G242</f>
        <v>16697.8</v>
      </c>
      <c r="H241" s="47" t="n">
        <f aca="false">F241-G241</f>
        <v>1967.3</v>
      </c>
      <c r="I241" s="261"/>
      <c r="J241" s="247"/>
      <c r="K241" s="186"/>
      <c r="L241" s="186"/>
    </row>
    <row r="242" s="134" customFormat="true" ht="30" hidden="true" customHeight="true" outlineLevel="0" collapsed="false">
      <c r="A242" s="107" t="s">
        <v>342</v>
      </c>
      <c r="B242" s="109" t="s">
        <v>28</v>
      </c>
      <c r="C242" s="109" t="s">
        <v>131</v>
      </c>
      <c r="D242" s="109" t="s">
        <v>431</v>
      </c>
      <c r="E242" s="109" t="s">
        <v>283</v>
      </c>
      <c r="F242" s="133" t="n">
        <f aca="false">'Пр. 2 '!G242</f>
        <v>18665.1</v>
      </c>
      <c r="G242" s="133" t="n">
        <f aca="false">'Пр. 2 '!H242</f>
        <v>16697.8</v>
      </c>
      <c r="H242" s="47" t="n">
        <f aca="false">F242-G242</f>
        <v>1967.3</v>
      </c>
      <c r="I242" s="261"/>
      <c r="J242" s="247"/>
      <c r="K242" s="186"/>
      <c r="L242" s="186"/>
    </row>
    <row r="243" s="134" customFormat="true" ht="30" hidden="true" customHeight="true" outlineLevel="0" collapsed="false">
      <c r="A243" s="107" t="s">
        <v>929</v>
      </c>
      <c r="B243" s="109" t="s">
        <v>28</v>
      </c>
      <c r="C243" s="109" t="s">
        <v>131</v>
      </c>
      <c r="D243" s="109" t="s">
        <v>433</v>
      </c>
      <c r="E243" s="109"/>
      <c r="F243" s="133" t="n">
        <f aca="false">F244</f>
        <v>13073.4</v>
      </c>
      <c r="G243" s="133" t="n">
        <f aca="false">G244</f>
        <v>10781.7</v>
      </c>
      <c r="H243" s="47" t="n">
        <f aca="false">F243-G243</f>
        <v>2291.7</v>
      </c>
      <c r="I243" s="261"/>
      <c r="J243" s="247"/>
      <c r="K243" s="186"/>
      <c r="L243" s="186"/>
    </row>
    <row r="244" s="134" customFormat="true" ht="30" hidden="true" customHeight="true" outlineLevel="0" collapsed="false">
      <c r="A244" s="107" t="s">
        <v>280</v>
      </c>
      <c r="B244" s="109" t="s">
        <v>28</v>
      </c>
      <c r="C244" s="109" t="s">
        <v>131</v>
      </c>
      <c r="D244" s="109" t="s">
        <v>433</v>
      </c>
      <c r="E244" s="109" t="s">
        <v>281</v>
      </c>
      <c r="F244" s="133" t="n">
        <f aca="false">F245</f>
        <v>13073.4</v>
      </c>
      <c r="G244" s="133" t="n">
        <f aca="false">G245</f>
        <v>10781.7</v>
      </c>
      <c r="H244" s="47" t="n">
        <f aca="false">F244-G244</f>
        <v>2291.7</v>
      </c>
      <c r="I244" s="261"/>
      <c r="J244" s="247"/>
      <c r="K244" s="186"/>
      <c r="L244" s="186"/>
    </row>
    <row r="245" s="134" customFormat="true" ht="30" hidden="true" customHeight="true" outlineLevel="0" collapsed="false">
      <c r="A245" s="107" t="s">
        <v>342</v>
      </c>
      <c r="B245" s="109" t="s">
        <v>28</v>
      </c>
      <c r="C245" s="109" t="s">
        <v>131</v>
      </c>
      <c r="D245" s="109" t="s">
        <v>433</v>
      </c>
      <c r="E245" s="109" t="s">
        <v>283</v>
      </c>
      <c r="F245" s="133" t="n">
        <f aca="false">'Пр. 2 '!G245</f>
        <v>13073.4</v>
      </c>
      <c r="G245" s="133" t="n">
        <f aca="false">'Пр. 2 '!H245</f>
        <v>10781.7</v>
      </c>
      <c r="H245" s="47" t="n">
        <f aca="false">F245-G245</f>
        <v>2291.7</v>
      </c>
      <c r="I245" s="261"/>
      <c r="J245" s="247"/>
      <c r="K245" s="186"/>
      <c r="L245" s="186"/>
    </row>
    <row r="246" s="134" customFormat="true" ht="23.5" hidden="false" customHeight="true" outlineLevel="0" collapsed="false">
      <c r="A246" s="104" t="s">
        <v>79</v>
      </c>
      <c r="B246" s="105" t="s">
        <v>28</v>
      </c>
      <c r="C246" s="105" t="s">
        <v>38</v>
      </c>
      <c r="D246" s="124"/>
      <c r="E246" s="124"/>
      <c r="F246" s="138" t="n">
        <f aca="false">F263+F269+F252+F247</f>
        <v>16106</v>
      </c>
      <c r="G246" s="138" t="n">
        <v>3535.1</v>
      </c>
      <c r="H246" s="47" t="n">
        <f aca="false">F246-G246</f>
        <v>12570.9</v>
      </c>
      <c r="I246" s="247"/>
      <c r="J246" s="247"/>
      <c r="K246" s="186"/>
      <c r="L246" s="186"/>
    </row>
    <row r="247" s="134" customFormat="true" ht="23.5" hidden="true" customHeight="true" outlineLevel="0" collapsed="false">
      <c r="A247" s="110" t="s">
        <v>232</v>
      </c>
      <c r="B247" s="108" t="s">
        <v>28</v>
      </c>
      <c r="C247" s="108" t="s">
        <v>38</v>
      </c>
      <c r="D247" s="108" t="s">
        <v>233</v>
      </c>
      <c r="E247" s="109"/>
      <c r="F247" s="133" t="n">
        <f aca="false">F248</f>
        <v>7556.9</v>
      </c>
      <c r="G247" s="133" t="n">
        <f aca="false">G248</f>
        <v>0</v>
      </c>
      <c r="H247" s="47" t="n">
        <f aca="false">F247-G247</f>
        <v>7556.9</v>
      </c>
      <c r="I247" s="247"/>
      <c r="J247" s="247"/>
      <c r="K247" s="186"/>
      <c r="L247" s="186"/>
    </row>
    <row r="248" s="134" customFormat="true" ht="23.5" hidden="true" customHeight="true" outlineLevel="0" collapsed="false">
      <c r="A248" s="110" t="s">
        <v>249</v>
      </c>
      <c r="B248" s="109" t="s">
        <v>28</v>
      </c>
      <c r="C248" s="109" t="s">
        <v>38</v>
      </c>
      <c r="D248" s="139" t="s">
        <v>250</v>
      </c>
      <c r="E248" s="109"/>
      <c r="F248" s="133" t="n">
        <f aca="false">F249</f>
        <v>7556.9</v>
      </c>
      <c r="G248" s="133" t="n">
        <f aca="false">G249</f>
        <v>0</v>
      </c>
      <c r="H248" s="47" t="n">
        <f aca="false">F248-G248</f>
        <v>7556.9</v>
      </c>
      <c r="I248" s="247"/>
      <c r="J248" s="247"/>
      <c r="K248" s="186"/>
      <c r="L248" s="186"/>
    </row>
    <row r="249" s="134" customFormat="true" ht="23.5" hidden="true" customHeight="true" outlineLevel="0" collapsed="false">
      <c r="A249" s="107" t="s">
        <v>434</v>
      </c>
      <c r="B249" s="109" t="s">
        <v>28</v>
      </c>
      <c r="C249" s="109" t="s">
        <v>38</v>
      </c>
      <c r="D249" s="139" t="s">
        <v>435</v>
      </c>
      <c r="E249" s="109"/>
      <c r="F249" s="133" t="n">
        <f aca="false">F250</f>
        <v>7556.9</v>
      </c>
      <c r="G249" s="133" t="n">
        <f aca="false">G250</f>
        <v>0</v>
      </c>
      <c r="H249" s="47" t="n">
        <f aca="false">F249-G249</f>
        <v>7556.9</v>
      </c>
      <c r="I249" s="247"/>
      <c r="J249" s="247"/>
      <c r="K249" s="186"/>
      <c r="L249" s="186"/>
    </row>
    <row r="250" s="134" customFormat="true" ht="23.5" hidden="true" customHeight="true" outlineLevel="0" collapsed="false">
      <c r="A250" s="107" t="s">
        <v>280</v>
      </c>
      <c r="B250" s="109" t="s">
        <v>28</v>
      </c>
      <c r="C250" s="109" t="s">
        <v>38</v>
      </c>
      <c r="D250" s="139" t="s">
        <v>435</v>
      </c>
      <c r="E250" s="109" t="s">
        <v>281</v>
      </c>
      <c r="F250" s="133" t="n">
        <f aca="false">F251</f>
        <v>7556.9</v>
      </c>
      <c r="G250" s="133" t="n">
        <f aca="false">G251</f>
        <v>0</v>
      </c>
      <c r="H250" s="47" t="n">
        <f aca="false">F250-G250</f>
        <v>7556.9</v>
      </c>
      <c r="I250" s="247"/>
      <c r="J250" s="247"/>
      <c r="K250" s="186"/>
      <c r="L250" s="186"/>
    </row>
    <row r="251" s="134" customFormat="true" ht="23.5" hidden="true" customHeight="true" outlineLevel="0" collapsed="false">
      <c r="A251" s="107" t="s">
        <v>342</v>
      </c>
      <c r="B251" s="109" t="s">
        <v>28</v>
      </c>
      <c r="C251" s="109" t="s">
        <v>38</v>
      </c>
      <c r="D251" s="139" t="s">
        <v>435</v>
      </c>
      <c r="E251" s="109" t="s">
        <v>283</v>
      </c>
      <c r="F251" s="133" t="n">
        <f aca="false">'Пр. 2 '!G251</f>
        <v>7556.9</v>
      </c>
      <c r="G251" s="133" t="n">
        <f aca="false">'Пр. 2 '!H251</f>
        <v>0</v>
      </c>
      <c r="H251" s="47" t="n">
        <f aca="false">F251-G251</f>
        <v>7556.9</v>
      </c>
      <c r="I251" s="247"/>
      <c r="J251" s="247"/>
      <c r="K251" s="186"/>
      <c r="L251" s="186"/>
    </row>
    <row r="252" s="134" customFormat="true" ht="40.5" hidden="true" customHeight="true" outlineLevel="0" collapsed="false">
      <c r="A252" s="107" t="s">
        <v>597</v>
      </c>
      <c r="B252" s="109" t="s">
        <v>28</v>
      </c>
      <c r="C252" s="109" t="s">
        <v>38</v>
      </c>
      <c r="D252" s="109" t="s">
        <v>598</v>
      </c>
      <c r="E252" s="109"/>
      <c r="F252" s="133" t="n">
        <f aca="false">F253++F258</f>
        <v>6363.1</v>
      </c>
      <c r="G252" s="133" t="n">
        <f aca="false">G253+G258</f>
        <v>1412.1</v>
      </c>
      <c r="H252" s="47" t="n">
        <f aca="false">F252-G252</f>
        <v>4951</v>
      </c>
      <c r="I252" s="247"/>
      <c r="J252" s="247"/>
      <c r="K252" s="186"/>
      <c r="L252" s="186"/>
    </row>
    <row r="253" s="134" customFormat="true" ht="52.4" hidden="true" customHeight="true" outlineLevel="0" collapsed="false">
      <c r="A253" s="107" t="s">
        <v>599</v>
      </c>
      <c r="B253" s="109" t="s">
        <v>28</v>
      </c>
      <c r="C253" s="109" t="s">
        <v>38</v>
      </c>
      <c r="D253" s="109" t="s">
        <v>600</v>
      </c>
      <c r="E253" s="109"/>
      <c r="F253" s="133" t="n">
        <f aca="false">F254</f>
        <v>1924.2</v>
      </c>
      <c r="G253" s="133" t="n">
        <f aca="false">G254</f>
        <v>1055.6</v>
      </c>
      <c r="H253" s="47" t="n">
        <f aca="false">F253-G253</f>
        <v>868.6</v>
      </c>
      <c r="I253" s="247"/>
      <c r="J253" s="247"/>
      <c r="K253" s="186"/>
      <c r="L253" s="186"/>
    </row>
    <row r="254" s="134" customFormat="true" ht="54" hidden="true" customHeight="true" outlineLevel="0" collapsed="false">
      <c r="A254" s="107" t="s">
        <v>601</v>
      </c>
      <c r="B254" s="109" t="s">
        <v>28</v>
      </c>
      <c r="C254" s="109" t="s">
        <v>38</v>
      </c>
      <c r="D254" s="109" t="s">
        <v>602</v>
      </c>
      <c r="E254" s="109"/>
      <c r="F254" s="133" t="n">
        <f aca="false">F255</f>
        <v>1924.2</v>
      </c>
      <c r="G254" s="133" t="n">
        <f aca="false">G255</f>
        <v>1055.6</v>
      </c>
      <c r="H254" s="47" t="n">
        <f aca="false">F254-G254</f>
        <v>868.6</v>
      </c>
      <c r="I254" s="247"/>
      <c r="J254" s="247"/>
      <c r="K254" s="186"/>
      <c r="L254" s="186"/>
    </row>
    <row r="255" s="134" customFormat="true" ht="32.15" hidden="true" customHeight="true" outlineLevel="0" collapsed="false">
      <c r="A255" s="107" t="s">
        <v>603</v>
      </c>
      <c r="B255" s="109" t="s">
        <v>28</v>
      </c>
      <c r="C255" s="109" t="s">
        <v>38</v>
      </c>
      <c r="D255" s="109" t="s">
        <v>604</v>
      </c>
      <c r="E255" s="109"/>
      <c r="F255" s="133" t="n">
        <f aca="false">F256</f>
        <v>1924.2</v>
      </c>
      <c r="G255" s="133" t="n">
        <f aca="false">G256</f>
        <v>1055.6</v>
      </c>
      <c r="H255" s="47" t="n">
        <f aca="false">F255-G255</f>
        <v>868.6</v>
      </c>
      <c r="I255" s="247"/>
      <c r="J255" s="247"/>
      <c r="K255" s="186"/>
      <c r="L255" s="186"/>
    </row>
    <row r="256" s="134" customFormat="true" ht="21.65" hidden="true" customHeight="true" outlineLevel="0" collapsed="false">
      <c r="A256" s="107" t="s">
        <v>521</v>
      </c>
      <c r="B256" s="109" t="s">
        <v>28</v>
      </c>
      <c r="C256" s="109" t="s">
        <v>38</v>
      </c>
      <c r="D256" s="109" t="s">
        <v>604</v>
      </c>
      <c r="E256" s="109" t="s">
        <v>281</v>
      </c>
      <c r="F256" s="133" t="n">
        <f aca="false">F257</f>
        <v>1924.2</v>
      </c>
      <c r="G256" s="133" t="n">
        <f aca="false">G257</f>
        <v>1055.6</v>
      </c>
      <c r="H256" s="47" t="n">
        <f aca="false">F256-G256</f>
        <v>868.6</v>
      </c>
      <c r="I256" s="247"/>
      <c r="J256" s="247"/>
      <c r="K256" s="186"/>
      <c r="L256" s="186"/>
    </row>
    <row r="257" s="134" customFormat="true" ht="37" hidden="true" customHeight="true" outlineLevel="0" collapsed="false">
      <c r="A257" s="107" t="s">
        <v>282</v>
      </c>
      <c r="B257" s="109" t="s">
        <v>28</v>
      </c>
      <c r="C257" s="109" t="s">
        <v>38</v>
      </c>
      <c r="D257" s="109" t="s">
        <v>604</v>
      </c>
      <c r="E257" s="109" t="s">
        <v>283</v>
      </c>
      <c r="F257" s="133" t="n">
        <f aca="false">'Пр. 2 '!G485</f>
        <v>1924.2</v>
      </c>
      <c r="G257" s="133" t="n">
        <f aca="false">'Пр. 2 '!H485</f>
        <v>1055.6</v>
      </c>
      <c r="H257" s="47" t="n">
        <f aca="false">F257-G257</f>
        <v>868.6</v>
      </c>
      <c r="I257" s="247"/>
      <c r="J257" s="247"/>
      <c r="K257" s="186"/>
      <c r="L257" s="186"/>
    </row>
    <row r="258" s="134" customFormat="true" ht="30" hidden="true" customHeight="true" outlineLevel="0" collapsed="false">
      <c r="A258" s="107" t="s">
        <v>609</v>
      </c>
      <c r="B258" s="109" t="s">
        <v>28</v>
      </c>
      <c r="C258" s="109" t="s">
        <v>38</v>
      </c>
      <c r="D258" s="109" t="s">
        <v>606</v>
      </c>
      <c r="E258" s="109"/>
      <c r="F258" s="133" t="n">
        <f aca="false">F259</f>
        <v>4438.9</v>
      </c>
      <c r="G258" s="133" t="n">
        <f aca="false">G259</f>
        <v>356.5</v>
      </c>
      <c r="H258" s="47" t="n">
        <f aca="false">F258-G258</f>
        <v>4082.4</v>
      </c>
      <c r="I258" s="247"/>
      <c r="J258" s="247"/>
      <c r="K258" s="186"/>
      <c r="L258" s="186"/>
    </row>
    <row r="259" s="134" customFormat="true" ht="53.5" hidden="true" customHeight="true" outlineLevel="0" collapsed="false">
      <c r="A259" s="107" t="s">
        <v>607</v>
      </c>
      <c r="B259" s="109" t="s">
        <v>28</v>
      </c>
      <c r="C259" s="109" t="s">
        <v>38</v>
      </c>
      <c r="D259" s="109" t="s">
        <v>608</v>
      </c>
      <c r="E259" s="109"/>
      <c r="F259" s="133" t="n">
        <f aca="false">F260</f>
        <v>4438.9</v>
      </c>
      <c r="G259" s="133" t="n">
        <f aca="false">G260</f>
        <v>356.5</v>
      </c>
      <c r="H259" s="47" t="n">
        <f aca="false">F259-G259</f>
        <v>4082.4</v>
      </c>
      <c r="I259" s="247"/>
      <c r="J259" s="247"/>
      <c r="K259" s="186"/>
      <c r="L259" s="186"/>
    </row>
    <row r="260" s="134" customFormat="true" ht="39" hidden="true" customHeight="true" outlineLevel="0" collapsed="false">
      <c r="A260" s="107" t="s">
        <v>930</v>
      </c>
      <c r="B260" s="109" t="s">
        <v>28</v>
      </c>
      <c r="C260" s="109" t="s">
        <v>38</v>
      </c>
      <c r="D260" s="109" t="s">
        <v>610</v>
      </c>
      <c r="E260" s="109"/>
      <c r="F260" s="133" t="n">
        <f aca="false">F261</f>
        <v>4438.9</v>
      </c>
      <c r="G260" s="133" t="n">
        <f aca="false">G261</f>
        <v>356.5</v>
      </c>
      <c r="H260" s="47" t="n">
        <f aca="false">F260-G260</f>
        <v>4082.4</v>
      </c>
      <c r="I260" s="247"/>
      <c r="J260" s="247"/>
      <c r="K260" s="186"/>
      <c r="L260" s="186"/>
    </row>
    <row r="261" s="134" customFormat="true" ht="32.5" hidden="true" customHeight="true" outlineLevel="0" collapsed="false">
      <c r="A261" s="107" t="s">
        <v>521</v>
      </c>
      <c r="B261" s="109" t="s">
        <v>28</v>
      </c>
      <c r="C261" s="109" t="s">
        <v>38</v>
      </c>
      <c r="D261" s="109" t="s">
        <v>610</v>
      </c>
      <c r="E261" s="109" t="s">
        <v>281</v>
      </c>
      <c r="F261" s="133" t="n">
        <f aca="false">F262</f>
        <v>4438.9</v>
      </c>
      <c r="G261" s="133" t="n">
        <f aca="false">G262</f>
        <v>356.5</v>
      </c>
      <c r="H261" s="47" t="n">
        <f aca="false">F261-G261</f>
        <v>4082.4</v>
      </c>
      <c r="I261" s="247"/>
      <c r="J261" s="247"/>
      <c r="K261" s="186"/>
      <c r="L261" s="186"/>
    </row>
    <row r="262" s="134" customFormat="true" ht="50.15" hidden="true" customHeight="true" outlineLevel="0" collapsed="false">
      <c r="A262" s="107" t="s">
        <v>282</v>
      </c>
      <c r="B262" s="109" t="s">
        <v>28</v>
      </c>
      <c r="C262" s="109" t="s">
        <v>38</v>
      </c>
      <c r="D262" s="109" t="s">
        <v>610</v>
      </c>
      <c r="E262" s="109" t="s">
        <v>283</v>
      </c>
      <c r="F262" s="133" t="n">
        <f aca="false">'Пр. 2 '!G490</f>
        <v>4438.9</v>
      </c>
      <c r="G262" s="133" t="n">
        <f aca="false">'Пр. 2 '!H490</f>
        <v>356.5</v>
      </c>
      <c r="H262" s="47" t="n">
        <f aca="false">F262-G262</f>
        <v>4082.4</v>
      </c>
      <c r="I262" s="247"/>
      <c r="J262" s="247"/>
      <c r="K262" s="186"/>
      <c r="L262" s="186"/>
    </row>
    <row r="263" s="134" customFormat="true" ht="38.15" hidden="true" customHeight="true" outlineLevel="0" collapsed="false">
      <c r="A263" s="107" t="s">
        <v>291</v>
      </c>
      <c r="B263" s="108" t="s">
        <v>28</v>
      </c>
      <c r="C263" s="108" t="s">
        <v>38</v>
      </c>
      <c r="D263" s="109" t="s">
        <v>292</v>
      </c>
      <c r="E263" s="109"/>
      <c r="F263" s="133" t="n">
        <f aca="false">F264</f>
        <v>194</v>
      </c>
      <c r="G263" s="133" t="n">
        <f aca="false">G264</f>
        <v>131</v>
      </c>
      <c r="H263" s="47" t="n">
        <f aca="false">F263-G263</f>
        <v>63</v>
      </c>
      <c r="I263" s="247"/>
      <c r="J263" s="247"/>
      <c r="K263" s="186"/>
      <c r="L263" s="186"/>
    </row>
    <row r="264" s="134" customFormat="true" ht="63" hidden="true" customHeight="true" outlineLevel="0" collapsed="false">
      <c r="A264" s="107" t="s">
        <v>293</v>
      </c>
      <c r="B264" s="108" t="s">
        <v>28</v>
      </c>
      <c r="C264" s="108" t="s">
        <v>38</v>
      </c>
      <c r="D264" s="109" t="s">
        <v>294</v>
      </c>
      <c r="E264" s="109"/>
      <c r="F264" s="133" t="n">
        <f aca="false">F265</f>
        <v>194</v>
      </c>
      <c r="G264" s="133" t="n">
        <f aca="false">G265</f>
        <v>131</v>
      </c>
      <c r="H264" s="47" t="n">
        <f aca="false">F264-G264</f>
        <v>63</v>
      </c>
      <c r="I264" s="247"/>
      <c r="J264" s="247"/>
      <c r="K264" s="186"/>
      <c r="L264" s="186"/>
    </row>
    <row r="265" s="134" customFormat="true" ht="68.5" hidden="true" customHeight="true" outlineLevel="0" collapsed="false">
      <c r="A265" s="136" t="s">
        <v>438</v>
      </c>
      <c r="B265" s="108" t="s">
        <v>28</v>
      </c>
      <c r="C265" s="108" t="s">
        <v>38</v>
      </c>
      <c r="D265" s="109" t="s">
        <v>439</v>
      </c>
      <c r="E265" s="108"/>
      <c r="F265" s="133" t="n">
        <f aca="false">F266</f>
        <v>194</v>
      </c>
      <c r="G265" s="133" t="n">
        <f aca="false">G266</f>
        <v>131</v>
      </c>
      <c r="H265" s="47" t="n">
        <f aca="false">F265-G265</f>
        <v>63</v>
      </c>
      <c r="I265" s="247"/>
      <c r="J265" s="247"/>
      <c r="K265" s="186"/>
      <c r="L265" s="186"/>
    </row>
    <row r="266" s="134" customFormat="true" ht="67.4" hidden="true" customHeight="true" outlineLevel="0" collapsed="false">
      <c r="A266" s="136" t="s">
        <v>440</v>
      </c>
      <c r="B266" s="109" t="s">
        <v>28</v>
      </c>
      <c r="C266" s="109" t="s">
        <v>38</v>
      </c>
      <c r="D266" s="109" t="s">
        <v>441</v>
      </c>
      <c r="E266" s="109"/>
      <c r="F266" s="133" t="n">
        <f aca="false">F267</f>
        <v>194</v>
      </c>
      <c r="G266" s="133" t="n">
        <f aca="false">G267</f>
        <v>131</v>
      </c>
      <c r="H266" s="47" t="n">
        <f aca="false">F266-G266</f>
        <v>63</v>
      </c>
      <c r="I266" s="247"/>
      <c r="J266" s="247"/>
      <c r="K266" s="186"/>
      <c r="L266" s="186"/>
    </row>
    <row r="267" s="134" customFormat="true" ht="18.65" hidden="true" customHeight="true" outlineLevel="0" collapsed="false">
      <c r="A267" s="107" t="s">
        <v>280</v>
      </c>
      <c r="B267" s="109" t="s">
        <v>28</v>
      </c>
      <c r="C267" s="109" t="s">
        <v>38</v>
      </c>
      <c r="D267" s="109" t="s">
        <v>441</v>
      </c>
      <c r="E267" s="108" t="s">
        <v>281</v>
      </c>
      <c r="F267" s="133" t="n">
        <f aca="false">F268</f>
        <v>194</v>
      </c>
      <c r="G267" s="133" t="n">
        <f aca="false">G268</f>
        <v>131</v>
      </c>
      <c r="H267" s="47" t="n">
        <f aca="false">F267-G267</f>
        <v>63</v>
      </c>
      <c r="I267" s="247"/>
      <c r="J267" s="247"/>
      <c r="K267" s="186"/>
      <c r="L267" s="186"/>
    </row>
    <row r="268" s="134" customFormat="true" ht="34.4" hidden="true" customHeight="true" outlineLevel="0" collapsed="false">
      <c r="A268" s="107" t="s">
        <v>282</v>
      </c>
      <c r="B268" s="109" t="s">
        <v>28</v>
      </c>
      <c r="C268" s="109" t="s">
        <v>38</v>
      </c>
      <c r="D268" s="109" t="s">
        <v>441</v>
      </c>
      <c r="E268" s="108" t="s">
        <v>283</v>
      </c>
      <c r="F268" s="133" t="n">
        <f aca="false">'Пр. 2 '!G257</f>
        <v>194</v>
      </c>
      <c r="G268" s="133" t="n">
        <f aca="false">'Пр. 2 '!H257</f>
        <v>131</v>
      </c>
      <c r="H268" s="47" t="n">
        <f aca="false">F268-G268</f>
        <v>63</v>
      </c>
      <c r="I268" s="247"/>
      <c r="J268" s="247"/>
      <c r="K268" s="186"/>
      <c r="L268" s="186"/>
    </row>
    <row r="269" s="134" customFormat="true" ht="36.65" hidden="true" customHeight="true" outlineLevel="0" collapsed="false">
      <c r="A269" s="107" t="s">
        <v>741</v>
      </c>
      <c r="B269" s="109" t="s">
        <v>28</v>
      </c>
      <c r="C269" s="109" t="s">
        <v>38</v>
      </c>
      <c r="D269" s="108" t="s">
        <v>742</v>
      </c>
      <c r="E269" s="108"/>
      <c r="F269" s="133" t="n">
        <f aca="false">F270</f>
        <v>1992</v>
      </c>
      <c r="G269" s="133" t="n">
        <f aca="false">G270</f>
        <v>1992</v>
      </c>
      <c r="H269" s="47" t="n">
        <f aca="false">F269-G269</f>
        <v>0</v>
      </c>
      <c r="I269" s="247"/>
      <c r="J269" s="247"/>
      <c r="K269" s="186"/>
      <c r="L269" s="186"/>
    </row>
    <row r="270" s="134" customFormat="true" ht="36.65" hidden="true" customHeight="true" outlineLevel="0" collapsed="false">
      <c r="A270" s="107" t="s">
        <v>931</v>
      </c>
      <c r="B270" s="109" t="s">
        <v>28</v>
      </c>
      <c r="C270" s="109" t="s">
        <v>38</v>
      </c>
      <c r="D270" s="108" t="s">
        <v>744</v>
      </c>
      <c r="E270" s="108"/>
      <c r="F270" s="133" t="n">
        <f aca="false">F271+F275+F279</f>
        <v>1992</v>
      </c>
      <c r="G270" s="133" t="n">
        <f aca="false">G271+G275+G279</f>
        <v>1992</v>
      </c>
      <c r="H270" s="47" t="n">
        <f aca="false">F270-G270</f>
        <v>0</v>
      </c>
      <c r="I270" s="247"/>
      <c r="J270" s="247"/>
      <c r="K270" s="186"/>
      <c r="L270" s="186"/>
    </row>
    <row r="271" s="134" customFormat="true" ht="25.75" hidden="true" customHeight="true" outlineLevel="0" collapsed="false">
      <c r="A271" s="107" t="s">
        <v>932</v>
      </c>
      <c r="B271" s="109" t="s">
        <v>28</v>
      </c>
      <c r="C271" s="109" t="s">
        <v>38</v>
      </c>
      <c r="D271" s="108" t="s">
        <v>746</v>
      </c>
      <c r="E271" s="109"/>
      <c r="F271" s="133" t="n">
        <f aca="false">F272</f>
        <v>150</v>
      </c>
      <c r="G271" s="133" t="n">
        <f aca="false">G272</f>
        <v>150</v>
      </c>
      <c r="H271" s="47" t="n">
        <f aca="false">F271-G271</f>
        <v>0</v>
      </c>
      <c r="I271" s="247"/>
      <c r="J271" s="247"/>
      <c r="K271" s="186"/>
      <c r="L271" s="186"/>
    </row>
    <row r="272" s="134" customFormat="true" ht="32.15" hidden="true" customHeight="true" outlineLevel="0" collapsed="false">
      <c r="A272" s="107" t="s">
        <v>747</v>
      </c>
      <c r="B272" s="109" t="s">
        <v>28</v>
      </c>
      <c r="C272" s="109" t="s">
        <v>38</v>
      </c>
      <c r="D272" s="109" t="s">
        <v>748</v>
      </c>
      <c r="E272" s="109"/>
      <c r="F272" s="133" t="n">
        <f aca="false">F273</f>
        <v>150</v>
      </c>
      <c r="G272" s="133" t="n">
        <f aca="false">G273</f>
        <v>150</v>
      </c>
      <c r="H272" s="47" t="n">
        <f aca="false">F272-G272</f>
        <v>0</v>
      </c>
      <c r="I272" s="247"/>
      <c r="J272" s="247"/>
      <c r="K272" s="186"/>
      <c r="L272" s="186"/>
    </row>
    <row r="273" s="134" customFormat="true" ht="38.5" hidden="true" customHeight="true" outlineLevel="0" collapsed="false">
      <c r="A273" s="107" t="s">
        <v>400</v>
      </c>
      <c r="B273" s="109" t="s">
        <v>28</v>
      </c>
      <c r="C273" s="109" t="s">
        <v>38</v>
      </c>
      <c r="D273" s="109" t="s">
        <v>748</v>
      </c>
      <c r="E273" s="109" t="s">
        <v>401</v>
      </c>
      <c r="F273" s="133" t="n">
        <f aca="false">F274</f>
        <v>150</v>
      </c>
      <c r="G273" s="133" t="n">
        <f aca="false">G274</f>
        <v>150</v>
      </c>
      <c r="H273" s="47" t="n">
        <f aca="false">F273-G273</f>
        <v>0</v>
      </c>
      <c r="I273" s="247"/>
      <c r="J273" s="247"/>
      <c r="K273" s="186"/>
      <c r="L273" s="186"/>
    </row>
    <row r="274" s="134" customFormat="true" ht="23.5" hidden="true" customHeight="true" outlineLevel="0" collapsed="false">
      <c r="A274" s="107" t="s">
        <v>749</v>
      </c>
      <c r="B274" s="109" t="s">
        <v>28</v>
      </c>
      <c r="C274" s="109" t="s">
        <v>38</v>
      </c>
      <c r="D274" s="109" t="s">
        <v>748</v>
      </c>
      <c r="E274" s="109" t="s">
        <v>642</v>
      </c>
      <c r="F274" s="133" t="n">
        <f aca="false">'Пр. 2 '!G690</f>
        <v>150</v>
      </c>
      <c r="G274" s="133" t="n">
        <f aca="false">'Пр. 2 '!H690</f>
        <v>150</v>
      </c>
      <c r="H274" s="47" t="n">
        <f aca="false">F274-G274</f>
        <v>0</v>
      </c>
      <c r="I274" s="247"/>
      <c r="J274" s="247"/>
      <c r="K274" s="186"/>
      <c r="L274" s="186"/>
    </row>
    <row r="275" s="134" customFormat="true" ht="36.65" hidden="true" customHeight="true" outlineLevel="0" collapsed="false">
      <c r="A275" s="107" t="s">
        <v>750</v>
      </c>
      <c r="B275" s="109" t="s">
        <v>28</v>
      </c>
      <c r="C275" s="109" t="s">
        <v>38</v>
      </c>
      <c r="D275" s="108" t="s">
        <v>751</v>
      </c>
      <c r="E275" s="109"/>
      <c r="F275" s="133" t="n">
        <f aca="false">F276</f>
        <v>1842</v>
      </c>
      <c r="G275" s="133" t="n">
        <f aca="false">G276</f>
        <v>1842</v>
      </c>
      <c r="H275" s="47" t="n">
        <f aca="false">F275-G275</f>
        <v>0</v>
      </c>
      <c r="I275" s="247"/>
      <c r="J275" s="247"/>
      <c r="K275" s="186"/>
      <c r="L275" s="186"/>
    </row>
    <row r="276" s="134" customFormat="true" ht="30" hidden="true" customHeight="true" outlineLevel="0" collapsed="false">
      <c r="A276" s="107" t="s">
        <v>752</v>
      </c>
      <c r="B276" s="109" t="s">
        <v>28</v>
      </c>
      <c r="C276" s="109" t="s">
        <v>38</v>
      </c>
      <c r="D276" s="109" t="s">
        <v>753</v>
      </c>
      <c r="E276" s="109"/>
      <c r="F276" s="133" t="n">
        <f aca="false">F277</f>
        <v>1842</v>
      </c>
      <c r="G276" s="133" t="n">
        <f aca="false">G277</f>
        <v>1842</v>
      </c>
      <c r="H276" s="47" t="n">
        <f aca="false">F276-G276</f>
        <v>0</v>
      </c>
      <c r="I276" s="247"/>
      <c r="J276" s="247"/>
      <c r="K276" s="186"/>
      <c r="L276" s="186"/>
    </row>
    <row r="277" s="134" customFormat="true" ht="30" hidden="true" customHeight="true" outlineLevel="0" collapsed="false">
      <c r="A277" s="107" t="s">
        <v>400</v>
      </c>
      <c r="B277" s="109" t="s">
        <v>28</v>
      </c>
      <c r="C277" s="109" t="s">
        <v>38</v>
      </c>
      <c r="D277" s="109" t="s">
        <v>753</v>
      </c>
      <c r="E277" s="109" t="s">
        <v>401</v>
      </c>
      <c r="F277" s="133" t="n">
        <f aca="false">F278</f>
        <v>1842</v>
      </c>
      <c r="G277" s="133" t="n">
        <f aca="false">G278</f>
        <v>1842</v>
      </c>
      <c r="H277" s="47" t="n">
        <f aca="false">F277-G277</f>
        <v>0</v>
      </c>
      <c r="I277" s="247"/>
      <c r="J277" s="247"/>
      <c r="K277" s="186"/>
      <c r="L277" s="186"/>
    </row>
    <row r="278" s="134" customFormat="true" ht="30" hidden="true" customHeight="true" outlineLevel="0" collapsed="false">
      <c r="A278" s="107" t="s">
        <v>749</v>
      </c>
      <c r="B278" s="109" t="s">
        <v>28</v>
      </c>
      <c r="C278" s="109" t="s">
        <v>38</v>
      </c>
      <c r="D278" s="109" t="s">
        <v>753</v>
      </c>
      <c r="E278" s="109" t="s">
        <v>642</v>
      </c>
      <c r="F278" s="133" t="n">
        <f aca="false">'Пр. 2 '!G694</f>
        <v>1842</v>
      </c>
      <c r="G278" s="133" t="n">
        <f aca="false">'Пр. 2 '!H694</f>
        <v>1842</v>
      </c>
      <c r="H278" s="47" t="n">
        <f aca="false">F278-G278</f>
        <v>0</v>
      </c>
      <c r="I278" s="247"/>
      <c r="J278" s="247"/>
      <c r="K278" s="186"/>
      <c r="L278" s="186"/>
    </row>
    <row r="279" s="134" customFormat="true" ht="41.5" hidden="true" customHeight="true" outlineLevel="0" collapsed="false">
      <c r="A279" s="107" t="s">
        <v>756</v>
      </c>
      <c r="B279" s="109" t="s">
        <v>28</v>
      </c>
      <c r="C279" s="109" t="s">
        <v>38</v>
      </c>
      <c r="D279" s="108" t="s">
        <v>757</v>
      </c>
      <c r="E279" s="109"/>
      <c r="F279" s="133" t="n">
        <f aca="false">F280</f>
        <v>0</v>
      </c>
      <c r="G279" s="133" t="n">
        <f aca="false">G280</f>
        <v>0</v>
      </c>
      <c r="H279" s="47" t="n">
        <f aca="false">F279-G279</f>
        <v>0</v>
      </c>
      <c r="I279" s="247"/>
      <c r="J279" s="247"/>
      <c r="K279" s="186"/>
      <c r="L279" s="186"/>
    </row>
    <row r="280" s="134" customFormat="true" ht="30" hidden="true" customHeight="true" outlineLevel="0" collapsed="false">
      <c r="A280" s="107" t="s">
        <v>758</v>
      </c>
      <c r="B280" s="109" t="s">
        <v>28</v>
      </c>
      <c r="C280" s="109" t="s">
        <v>38</v>
      </c>
      <c r="D280" s="108" t="s">
        <v>759</v>
      </c>
      <c r="E280" s="109"/>
      <c r="F280" s="133" t="n">
        <f aca="false">F281</f>
        <v>0</v>
      </c>
      <c r="G280" s="133" t="n">
        <f aca="false">G281</f>
        <v>0</v>
      </c>
      <c r="H280" s="47" t="n">
        <f aca="false">F280-G280</f>
        <v>0</v>
      </c>
      <c r="I280" s="247"/>
      <c r="J280" s="247"/>
      <c r="K280" s="186"/>
      <c r="L280" s="186"/>
    </row>
    <row r="281" s="134" customFormat="true" ht="30" hidden="true" customHeight="true" outlineLevel="0" collapsed="false">
      <c r="A281" s="107" t="s">
        <v>521</v>
      </c>
      <c r="B281" s="109" t="s">
        <v>28</v>
      </c>
      <c r="C281" s="109" t="s">
        <v>38</v>
      </c>
      <c r="D281" s="108" t="s">
        <v>759</v>
      </c>
      <c r="E281" s="109" t="s">
        <v>281</v>
      </c>
      <c r="F281" s="133" t="n">
        <f aca="false">F282</f>
        <v>0</v>
      </c>
      <c r="G281" s="133" t="n">
        <f aca="false">G282</f>
        <v>0</v>
      </c>
      <c r="H281" s="47" t="n">
        <f aca="false">F281-G281</f>
        <v>0</v>
      </c>
      <c r="I281" s="247"/>
      <c r="J281" s="247"/>
      <c r="K281" s="186"/>
      <c r="L281" s="186"/>
    </row>
    <row r="282" s="134" customFormat="true" ht="30" hidden="true" customHeight="true" outlineLevel="0" collapsed="false">
      <c r="A282" s="107" t="s">
        <v>282</v>
      </c>
      <c r="B282" s="109" t="s">
        <v>28</v>
      </c>
      <c r="C282" s="109" t="s">
        <v>38</v>
      </c>
      <c r="D282" s="108" t="s">
        <v>759</v>
      </c>
      <c r="E282" s="109" t="s">
        <v>283</v>
      </c>
      <c r="F282" s="133" t="n">
        <f aca="false">'Пр. 2 '!G698</f>
        <v>0</v>
      </c>
      <c r="G282" s="133" t="n">
        <f aca="false">'Пр. 2 '!H698</f>
        <v>0</v>
      </c>
      <c r="H282" s="47" t="n">
        <f aca="false">F282-G282</f>
        <v>0</v>
      </c>
      <c r="I282" s="247"/>
      <c r="J282" s="247"/>
      <c r="K282" s="186"/>
      <c r="L282" s="186"/>
    </row>
    <row r="283" customFormat="false" ht="32" hidden="false" customHeight="true" outlineLevel="0" collapsed="false">
      <c r="A283" s="268" t="s">
        <v>93</v>
      </c>
      <c r="B283" s="258" t="s">
        <v>94</v>
      </c>
      <c r="C283" s="258"/>
      <c r="D283" s="269"/>
      <c r="E283" s="269"/>
      <c r="F283" s="270" t="n">
        <f aca="false">F284+F314+F347</f>
        <v>1459161</v>
      </c>
      <c r="G283" s="270" t="n">
        <f aca="false">G284+G314+G347</f>
        <v>1157438.9</v>
      </c>
      <c r="H283" s="47" t="n">
        <f aca="false">F283-G283</f>
        <v>301722.1</v>
      </c>
      <c r="I283" s="265"/>
      <c r="J283" s="265"/>
      <c r="K283" s="266"/>
    </row>
    <row r="284" s="134" customFormat="true" ht="16.5" hidden="false" customHeight="false" outlineLevel="0" collapsed="false">
      <c r="A284" s="131" t="s">
        <v>96</v>
      </c>
      <c r="B284" s="124" t="s">
        <v>94</v>
      </c>
      <c r="C284" s="124" t="s">
        <v>9</v>
      </c>
      <c r="D284" s="124"/>
      <c r="E284" s="124"/>
      <c r="F284" s="271" t="n">
        <f aca="false">F290+F285+F296</f>
        <v>525349.6</v>
      </c>
      <c r="G284" s="271" t="n">
        <v>524045.1</v>
      </c>
      <c r="H284" s="47" t="n">
        <f aca="false">F284-G284</f>
        <v>1304.5</v>
      </c>
      <c r="I284" s="247"/>
      <c r="J284" s="247"/>
      <c r="K284" s="186"/>
      <c r="L284" s="186"/>
    </row>
    <row r="285" s="134" customFormat="true" ht="23.9" hidden="true" customHeight="true" outlineLevel="0" collapsed="false">
      <c r="A285" s="110" t="s">
        <v>232</v>
      </c>
      <c r="B285" s="109" t="s">
        <v>94</v>
      </c>
      <c r="C285" s="109" t="s">
        <v>9</v>
      </c>
      <c r="D285" s="139" t="s">
        <v>233</v>
      </c>
      <c r="E285" s="109"/>
      <c r="F285" s="153" t="n">
        <f aca="false">F286</f>
        <v>15.7</v>
      </c>
      <c r="G285" s="153" t="n">
        <f aca="false">G286</f>
        <v>15.7</v>
      </c>
      <c r="H285" s="47" t="n">
        <f aca="false">F285-G285</f>
        <v>0</v>
      </c>
      <c r="I285" s="247"/>
      <c r="J285" s="247"/>
      <c r="K285" s="186"/>
      <c r="L285" s="186"/>
    </row>
    <row r="286" s="134" customFormat="true" ht="16.5" hidden="true" customHeight="false" outlineLevel="0" collapsed="false">
      <c r="A286" s="110" t="s">
        <v>249</v>
      </c>
      <c r="B286" s="109" t="s">
        <v>94</v>
      </c>
      <c r="C286" s="109" t="s">
        <v>9</v>
      </c>
      <c r="D286" s="139" t="s">
        <v>250</v>
      </c>
      <c r="E286" s="109"/>
      <c r="F286" s="153" t="n">
        <f aca="false">F287</f>
        <v>15.7</v>
      </c>
      <c r="G286" s="153" t="n">
        <f aca="false">G287</f>
        <v>15.7</v>
      </c>
      <c r="H286" s="47" t="n">
        <f aca="false">F286-G286</f>
        <v>0</v>
      </c>
      <c r="I286" s="247"/>
      <c r="J286" s="247"/>
      <c r="K286" s="186"/>
      <c r="L286" s="186"/>
    </row>
    <row r="287" s="134" customFormat="true" ht="16.5" hidden="true" customHeight="false" outlineLevel="0" collapsed="false">
      <c r="A287" s="107" t="s">
        <v>442</v>
      </c>
      <c r="B287" s="109" t="s">
        <v>94</v>
      </c>
      <c r="C287" s="109" t="s">
        <v>9</v>
      </c>
      <c r="D287" s="139" t="s">
        <v>443</v>
      </c>
      <c r="E287" s="109"/>
      <c r="F287" s="153" t="n">
        <f aca="false">F288</f>
        <v>15.7</v>
      </c>
      <c r="G287" s="153" t="n">
        <f aca="false">G288</f>
        <v>15.7</v>
      </c>
      <c r="H287" s="47" t="n">
        <f aca="false">F287-G287</f>
        <v>0</v>
      </c>
      <c r="I287" s="247"/>
      <c r="J287" s="247"/>
      <c r="K287" s="186"/>
      <c r="L287" s="186"/>
    </row>
    <row r="288" s="134" customFormat="true" ht="16.5" hidden="true" customHeight="false" outlineLevel="0" collapsed="false">
      <c r="A288" s="107" t="s">
        <v>280</v>
      </c>
      <c r="B288" s="109" t="s">
        <v>94</v>
      </c>
      <c r="C288" s="109" t="s">
        <v>9</v>
      </c>
      <c r="D288" s="139" t="s">
        <v>443</v>
      </c>
      <c r="E288" s="109" t="s">
        <v>281</v>
      </c>
      <c r="F288" s="153" t="n">
        <f aca="false">F289</f>
        <v>15.7</v>
      </c>
      <c r="G288" s="153" t="n">
        <f aca="false">G289</f>
        <v>15.7</v>
      </c>
      <c r="H288" s="47" t="n">
        <f aca="false">F288-G288</f>
        <v>0</v>
      </c>
      <c r="I288" s="247"/>
      <c r="J288" s="247"/>
      <c r="K288" s="186"/>
      <c r="L288" s="186"/>
    </row>
    <row r="289" s="134" customFormat="true" ht="16.5" hidden="true" customHeight="false" outlineLevel="0" collapsed="false">
      <c r="A289" s="107" t="s">
        <v>282</v>
      </c>
      <c r="B289" s="109" t="s">
        <v>94</v>
      </c>
      <c r="C289" s="109" t="s">
        <v>9</v>
      </c>
      <c r="D289" s="139" t="s">
        <v>443</v>
      </c>
      <c r="E289" s="109" t="s">
        <v>283</v>
      </c>
      <c r="F289" s="153" t="n">
        <f aca="false">'Пр. 2 '!G264</f>
        <v>15.7</v>
      </c>
      <c r="G289" s="153" t="n">
        <f aca="false">'Пр. 2 '!H264</f>
        <v>15.7</v>
      </c>
      <c r="H289" s="47" t="n">
        <f aca="false">F289-G289</f>
        <v>0</v>
      </c>
      <c r="I289" s="247"/>
      <c r="J289" s="247"/>
      <c r="K289" s="186"/>
      <c r="L289" s="186"/>
    </row>
    <row r="290" s="134" customFormat="true" ht="27.65" hidden="true" customHeight="true" outlineLevel="0" collapsed="false">
      <c r="A290" s="107" t="s">
        <v>222</v>
      </c>
      <c r="B290" s="108" t="s">
        <v>94</v>
      </c>
      <c r="C290" s="108" t="s">
        <v>9</v>
      </c>
      <c r="D290" s="108" t="s">
        <v>223</v>
      </c>
      <c r="E290" s="108"/>
      <c r="F290" s="153" t="n">
        <f aca="false">F291</f>
        <v>25801.4</v>
      </c>
      <c r="G290" s="153" t="n">
        <f aca="false">G291</f>
        <v>24496.9</v>
      </c>
      <c r="H290" s="47" t="n">
        <f aca="false">F290-G290</f>
        <v>1304.5</v>
      </c>
      <c r="I290" s="247"/>
      <c r="J290" s="247"/>
      <c r="K290" s="186"/>
      <c r="L290" s="186"/>
    </row>
    <row r="291" s="134" customFormat="true" ht="25.5" hidden="true" customHeight="true" outlineLevel="0" collapsed="false">
      <c r="A291" s="107" t="s">
        <v>224</v>
      </c>
      <c r="B291" s="108" t="s">
        <v>94</v>
      </c>
      <c r="C291" s="108" t="s">
        <v>9</v>
      </c>
      <c r="D291" s="109" t="s">
        <v>225</v>
      </c>
      <c r="E291" s="108"/>
      <c r="F291" s="153" t="n">
        <f aca="false">F292</f>
        <v>25801.4</v>
      </c>
      <c r="G291" s="153" t="n">
        <f aca="false">G292</f>
        <v>24496.9</v>
      </c>
      <c r="H291" s="47" t="n">
        <f aca="false">F291-G291</f>
        <v>1304.5</v>
      </c>
      <c r="I291" s="247"/>
      <c r="J291" s="247"/>
      <c r="K291" s="186"/>
      <c r="L291" s="186"/>
    </row>
    <row r="292" s="134" customFormat="true" ht="33.75" hidden="true" customHeight="true" outlineLevel="0" collapsed="false">
      <c r="A292" s="107" t="s">
        <v>226</v>
      </c>
      <c r="B292" s="108" t="s">
        <v>94</v>
      </c>
      <c r="C292" s="108" t="s">
        <v>9</v>
      </c>
      <c r="D292" s="109" t="s">
        <v>227</v>
      </c>
      <c r="E292" s="108"/>
      <c r="F292" s="153" t="n">
        <f aca="false">F293</f>
        <v>25801.4</v>
      </c>
      <c r="G292" s="153" t="n">
        <f aca="false">G293</f>
        <v>24496.9</v>
      </c>
      <c r="H292" s="47" t="n">
        <f aca="false">F292-G292</f>
        <v>1304.5</v>
      </c>
      <c r="I292" s="247"/>
      <c r="J292" s="247"/>
      <c r="K292" s="186"/>
      <c r="L292" s="186"/>
    </row>
    <row r="293" s="134" customFormat="true" ht="46.4" hidden="true" customHeight="true" outlineLevel="0" collapsed="false">
      <c r="A293" s="110" t="s">
        <v>255</v>
      </c>
      <c r="B293" s="108" t="s">
        <v>94</v>
      </c>
      <c r="C293" s="108" t="s">
        <v>9</v>
      </c>
      <c r="D293" s="109" t="s">
        <v>256</v>
      </c>
      <c r="E293" s="108"/>
      <c r="F293" s="153" t="n">
        <f aca="false">F294</f>
        <v>25801.4</v>
      </c>
      <c r="G293" s="153" t="n">
        <f aca="false">G294</f>
        <v>24496.9</v>
      </c>
      <c r="H293" s="47" t="n">
        <f aca="false">F293-G293</f>
        <v>1304.5</v>
      </c>
      <c r="I293" s="247"/>
      <c r="J293" s="247"/>
      <c r="K293" s="186"/>
      <c r="L293" s="186"/>
    </row>
    <row r="294" s="134" customFormat="true" ht="29.5" hidden="true" customHeight="true" outlineLevel="0" collapsed="false">
      <c r="A294" s="107" t="s">
        <v>230</v>
      </c>
      <c r="B294" s="108" t="s">
        <v>94</v>
      </c>
      <c r="C294" s="108" t="s">
        <v>9</v>
      </c>
      <c r="D294" s="109" t="s">
        <v>256</v>
      </c>
      <c r="E294" s="108" t="s">
        <v>17</v>
      </c>
      <c r="F294" s="153" t="n">
        <f aca="false">F295</f>
        <v>25801.4</v>
      </c>
      <c r="G294" s="153" t="n">
        <f aca="false">G295</f>
        <v>24496.9</v>
      </c>
      <c r="H294" s="47" t="n">
        <f aca="false">F294-G294</f>
        <v>1304.5</v>
      </c>
      <c r="I294" s="247"/>
      <c r="J294" s="247"/>
      <c r="K294" s="186"/>
      <c r="L294" s="186"/>
    </row>
    <row r="295" s="134" customFormat="true" ht="28.5" hidden="true" customHeight="true" outlineLevel="0" collapsed="false">
      <c r="A295" s="107" t="s">
        <v>200</v>
      </c>
      <c r="B295" s="108" t="s">
        <v>94</v>
      </c>
      <c r="C295" s="108" t="s">
        <v>9</v>
      </c>
      <c r="D295" s="109" t="s">
        <v>256</v>
      </c>
      <c r="E295" s="108" t="s">
        <v>231</v>
      </c>
      <c r="F295" s="153" t="n">
        <f aca="false">'Пр. 2 '!G44</f>
        <v>25801.4</v>
      </c>
      <c r="G295" s="153" t="n">
        <f aca="false">'Пр. 2 '!H44</f>
        <v>24496.9</v>
      </c>
      <c r="H295" s="47" t="n">
        <f aca="false">F295-G295</f>
        <v>1304.5</v>
      </c>
      <c r="I295" s="247"/>
      <c r="J295" s="247"/>
      <c r="K295" s="186"/>
      <c r="L295" s="186"/>
    </row>
    <row r="296" s="134" customFormat="true" ht="38.5" hidden="true" customHeight="true" outlineLevel="0" collapsed="false">
      <c r="A296" s="107" t="s">
        <v>444</v>
      </c>
      <c r="B296" s="109" t="s">
        <v>94</v>
      </c>
      <c r="C296" s="109" t="s">
        <v>9</v>
      </c>
      <c r="D296" s="139" t="s">
        <v>445</v>
      </c>
      <c r="E296" s="109"/>
      <c r="F296" s="133" t="n">
        <f aca="false">F301+F297</f>
        <v>499532.5</v>
      </c>
      <c r="G296" s="133" t="n">
        <f aca="false">G301+G297</f>
        <v>499532.5</v>
      </c>
      <c r="H296" s="47" t="n">
        <f aca="false">F296-G296</f>
        <v>0</v>
      </c>
      <c r="I296" s="247"/>
      <c r="J296" s="247"/>
      <c r="K296" s="186"/>
      <c r="L296" s="186"/>
    </row>
    <row r="297" s="134" customFormat="true" ht="46.4" hidden="true" customHeight="true" outlineLevel="0" collapsed="false">
      <c r="A297" s="107" t="s">
        <v>446</v>
      </c>
      <c r="B297" s="109" t="s">
        <v>94</v>
      </c>
      <c r="C297" s="109" t="s">
        <v>9</v>
      </c>
      <c r="D297" s="139" t="s">
        <v>447</v>
      </c>
      <c r="E297" s="109"/>
      <c r="F297" s="133" t="n">
        <f aca="false">F298</f>
        <v>0</v>
      </c>
      <c r="G297" s="133" t="n">
        <f aca="false">G298</f>
        <v>0</v>
      </c>
      <c r="H297" s="47" t="n">
        <f aca="false">F297-G297</f>
        <v>0</v>
      </c>
      <c r="I297" s="247"/>
      <c r="J297" s="247"/>
      <c r="K297" s="186"/>
      <c r="L297" s="186"/>
    </row>
    <row r="298" s="134" customFormat="true" ht="20.5" hidden="true" customHeight="true" outlineLevel="0" collapsed="false">
      <c r="A298" s="107" t="s">
        <v>448</v>
      </c>
      <c r="B298" s="109" t="s">
        <v>94</v>
      </c>
      <c r="C298" s="109" t="s">
        <v>9</v>
      </c>
      <c r="D298" s="139" t="s">
        <v>449</v>
      </c>
      <c r="E298" s="109"/>
      <c r="F298" s="133" t="n">
        <f aca="false">F299</f>
        <v>0</v>
      </c>
      <c r="G298" s="133" t="n">
        <f aca="false">G299</f>
        <v>0</v>
      </c>
      <c r="H298" s="47" t="n">
        <f aca="false">F298-G298</f>
        <v>0</v>
      </c>
      <c r="I298" s="247"/>
      <c r="J298" s="247"/>
      <c r="L298" s="186"/>
    </row>
    <row r="299" s="134" customFormat="true" ht="20.5" hidden="true" customHeight="true" outlineLevel="0" collapsed="false">
      <c r="A299" s="107" t="s">
        <v>280</v>
      </c>
      <c r="B299" s="109" t="s">
        <v>94</v>
      </c>
      <c r="C299" s="109" t="s">
        <v>9</v>
      </c>
      <c r="D299" s="139" t="s">
        <v>449</v>
      </c>
      <c r="E299" s="109" t="s">
        <v>281</v>
      </c>
      <c r="F299" s="133" t="n">
        <f aca="false">F300</f>
        <v>0</v>
      </c>
      <c r="G299" s="133" t="n">
        <f aca="false">G300</f>
        <v>0</v>
      </c>
      <c r="H299" s="47" t="n">
        <f aca="false">F299-G299</f>
        <v>0</v>
      </c>
      <c r="I299" s="247"/>
      <c r="J299" s="247"/>
      <c r="L299" s="186"/>
    </row>
    <row r="300" s="134" customFormat="true" ht="34" hidden="true" customHeight="true" outlineLevel="0" collapsed="false">
      <c r="A300" s="107" t="s">
        <v>282</v>
      </c>
      <c r="B300" s="109" t="s">
        <v>94</v>
      </c>
      <c r="C300" s="109" t="s">
        <v>9</v>
      </c>
      <c r="D300" s="139" t="s">
        <v>449</v>
      </c>
      <c r="E300" s="109" t="s">
        <v>283</v>
      </c>
      <c r="F300" s="133" t="n">
        <f aca="false">'Пр. 2 '!G269</f>
        <v>0</v>
      </c>
      <c r="G300" s="133" t="n">
        <f aca="false">'Пр. 2 '!H269</f>
        <v>0</v>
      </c>
      <c r="H300" s="47" t="n">
        <f aca="false">F300-G300</f>
        <v>0</v>
      </c>
      <c r="I300" s="247"/>
      <c r="J300" s="247"/>
      <c r="K300" s="186"/>
      <c r="L300" s="186"/>
    </row>
    <row r="301" s="134" customFormat="true" ht="99" hidden="true" customHeight="true" outlineLevel="0" collapsed="false">
      <c r="A301" s="136" t="s">
        <v>450</v>
      </c>
      <c r="B301" s="109" t="s">
        <v>94</v>
      </c>
      <c r="C301" s="109" t="s">
        <v>9</v>
      </c>
      <c r="D301" s="139" t="s">
        <v>933</v>
      </c>
      <c r="E301" s="109"/>
      <c r="F301" s="133" t="n">
        <f aca="false">F308+F302+F305+F311</f>
        <v>499532.5</v>
      </c>
      <c r="G301" s="133" t="n">
        <f aca="false">G308+G302+G305+G311</f>
        <v>499532.5</v>
      </c>
      <c r="H301" s="47" t="n">
        <f aca="false">F301-G301</f>
        <v>0</v>
      </c>
      <c r="I301" s="247"/>
      <c r="J301" s="247"/>
      <c r="K301" s="186"/>
      <c r="L301" s="186"/>
    </row>
    <row r="302" s="134" customFormat="true" ht="51.65" hidden="true" customHeight="true" outlineLevel="0" collapsed="false">
      <c r="A302" s="136" t="s">
        <v>452</v>
      </c>
      <c r="B302" s="109" t="s">
        <v>94</v>
      </c>
      <c r="C302" s="109" t="s">
        <v>9</v>
      </c>
      <c r="D302" s="139" t="s">
        <v>934</v>
      </c>
      <c r="E302" s="109"/>
      <c r="F302" s="133" t="n">
        <f aca="false">F303</f>
        <v>0</v>
      </c>
      <c r="G302" s="133" t="n">
        <f aca="false">G303</f>
        <v>0</v>
      </c>
      <c r="H302" s="47" t="n">
        <f aca="false">F302-G302</f>
        <v>0</v>
      </c>
      <c r="I302" s="247"/>
      <c r="J302" s="247"/>
      <c r="K302" s="186"/>
      <c r="L302" s="186"/>
    </row>
    <row r="303" s="134" customFormat="true" ht="23.15" hidden="true" customHeight="true" outlineLevel="0" collapsed="false">
      <c r="A303" s="107" t="s">
        <v>385</v>
      </c>
      <c r="B303" s="109" t="s">
        <v>94</v>
      </c>
      <c r="C303" s="109" t="s">
        <v>9</v>
      </c>
      <c r="D303" s="139" t="s">
        <v>934</v>
      </c>
      <c r="E303" s="109" t="s">
        <v>386</v>
      </c>
      <c r="F303" s="133" t="n">
        <f aca="false">F304</f>
        <v>0</v>
      </c>
      <c r="G303" s="133" t="n">
        <f aca="false">G304</f>
        <v>0</v>
      </c>
      <c r="H303" s="47" t="n">
        <f aca="false">F303-G303</f>
        <v>0</v>
      </c>
      <c r="I303" s="247"/>
      <c r="J303" s="247"/>
      <c r="K303" s="186"/>
      <c r="L303" s="186"/>
    </row>
    <row r="304" s="134" customFormat="true" ht="23.15" hidden="true" customHeight="true" outlineLevel="0" collapsed="false">
      <c r="A304" s="107" t="s">
        <v>387</v>
      </c>
      <c r="B304" s="109" t="s">
        <v>94</v>
      </c>
      <c r="C304" s="109" t="s">
        <v>9</v>
      </c>
      <c r="D304" s="139" t="s">
        <v>934</v>
      </c>
      <c r="E304" s="109" t="s">
        <v>388</v>
      </c>
      <c r="F304" s="133" t="n">
        <f aca="false">'Пр. 2 '!G273</f>
        <v>0</v>
      </c>
      <c r="G304" s="133" t="n">
        <f aca="false">'Пр. 2 '!H273</f>
        <v>0</v>
      </c>
      <c r="H304" s="47" t="n">
        <f aca="false">F304-G304</f>
        <v>0</v>
      </c>
      <c r="I304" s="247"/>
      <c r="J304" s="247"/>
      <c r="K304" s="186"/>
      <c r="L304" s="186"/>
    </row>
    <row r="305" s="134" customFormat="true" ht="68.5" hidden="true" customHeight="true" outlineLevel="0" collapsed="false">
      <c r="A305" s="107" t="s">
        <v>454</v>
      </c>
      <c r="B305" s="109" t="s">
        <v>94</v>
      </c>
      <c r="C305" s="109" t="s">
        <v>9</v>
      </c>
      <c r="D305" s="139" t="s">
        <v>935</v>
      </c>
      <c r="E305" s="109"/>
      <c r="F305" s="133" t="n">
        <f aca="false">F306</f>
        <v>269494.5</v>
      </c>
      <c r="G305" s="133" t="n">
        <f aca="false">G306</f>
        <v>269494.5</v>
      </c>
      <c r="H305" s="47" t="n">
        <f aca="false">F305-G305</f>
        <v>0</v>
      </c>
      <c r="I305" s="247"/>
      <c r="J305" s="247"/>
      <c r="K305" s="186"/>
      <c r="L305" s="186"/>
    </row>
    <row r="306" s="134" customFormat="true" ht="19.4" hidden="true" customHeight="true" outlineLevel="0" collapsed="false">
      <c r="A306" s="107" t="s">
        <v>385</v>
      </c>
      <c r="B306" s="109" t="s">
        <v>94</v>
      </c>
      <c r="C306" s="109" t="s">
        <v>9</v>
      </c>
      <c r="D306" s="139" t="s">
        <v>935</v>
      </c>
      <c r="E306" s="109" t="s">
        <v>386</v>
      </c>
      <c r="F306" s="133" t="n">
        <f aca="false">F307</f>
        <v>269494.5</v>
      </c>
      <c r="G306" s="133" t="n">
        <f aca="false">G307</f>
        <v>269494.5</v>
      </c>
      <c r="H306" s="47" t="n">
        <f aca="false">F306-G306</f>
        <v>0</v>
      </c>
      <c r="I306" s="247"/>
      <c r="J306" s="247"/>
      <c r="K306" s="186"/>
      <c r="L306" s="186"/>
    </row>
    <row r="307" s="134" customFormat="true" ht="19.4" hidden="true" customHeight="true" outlineLevel="0" collapsed="false">
      <c r="A307" s="107" t="s">
        <v>387</v>
      </c>
      <c r="B307" s="109" t="s">
        <v>94</v>
      </c>
      <c r="C307" s="109" t="s">
        <v>9</v>
      </c>
      <c r="D307" s="139" t="s">
        <v>935</v>
      </c>
      <c r="E307" s="109" t="s">
        <v>388</v>
      </c>
      <c r="F307" s="133" t="n">
        <f aca="false">'Пр. 2 '!G276</f>
        <v>269494.5</v>
      </c>
      <c r="G307" s="133" t="n">
        <f aca="false">'Пр. 2 '!H276</f>
        <v>269494.5</v>
      </c>
      <c r="H307" s="47" t="n">
        <f aca="false">F307-G307</f>
        <v>0</v>
      </c>
      <c r="I307" s="247"/>
      <c r="J307" s="247"/>
      <c r="K307" s="186"/>
      <c r="L307" s="186"/>
    </row>
    <row r="308" s="134" customFormat="true" ht="69" hidden="true" customHeight="true" outlineLevel="0" collapsed="false">
      <c r="A308" s="136" t="s">
        <v>456</v>
      </c>
      <c r="B308" s="109" t="s">
        <v>94</v>
      </c>
      <c r="C308" s="109" t="s">
        <v>9</v>
      </c>
      <c r="D308" s="139" t="s">
        <v>936</v>
      </c>
      <c r="E308" s="109"/>
      <c r="F308" s="133" t="n">
        <f aca="false">F309</f>
        <v>225435.6</v>
      </c>
      <c r="G308" s="133" t="n">
        <f aca="false">G309</f>
        <v>225435.6</v>
      </c>
      <c r="H308" s="47" t="n">
        <f aca="false">F308-G308</f>
        <v>0</v>
      </c>
      <c r="I308" s="247"/>
      <c r="J308" s="247"/>
      <c r="K308" s="186"/>
      <c r="L308" s="186"/>
    </row>
    <row r="309" s="134" customFormat="true" ht="22.4" hidden="true" customHeight="true" outlineLevel="0" collapsed="false">
      <c r="A309" s="107" t="s">
        <v>385</v>
      </c>
      <c r="B309" s="109" t="s">
        <v>94</v>
      </c>
      <c r="C309" s="109" t="s">
        <v>9</v>
      </c>
      <c r="D309" s="139" t="s">
        <v>936</v>
      </c>
      <c r="E309" s="109" t="s">
        <v>386</v>
      </c>
      <c r="F309" s="133" t="n">
        <f aca="false">F310</f>
        <v>225435.6</v>
      </c>
      <c r="G309" s="133" t="n">
        <f aca="false">G310</f>
        <v>225435.6</v>
      </c>
      <c r="H309" s="47" t="n">
        <f aca="false">F309-G309</f>
        <v>0</v>
      </c>
      <c r="I309" s="247"/>
      <c r="J309" s="247"/>
      <c r="K309" s="186"/>
      <c r="L309" s="186"/>
    </row>
    <row r="310" s="134" customFormat="true" ht="22.4" hidden="true" customHeight="true" outlineLevel="0" collapsed="false">
      <c r="A310" s="107" t="s">
        <v>387</v>
      </c>
      <c r="B310" s="109" t="s">
        <v>94</v>
      </c>
      <c r="C310" s="109" t="s">
        <v>9</v>
      </c>
      <c r="D310" s="139" t="s">
        <v>936</v>
      </c>
      <c r="E310" s="109" t="s">
        <v>388</v>
      </c>
      <c r="F310" s="133" t="n">
        <f aca="false">'Пр. 2 '!G279</f>
        <v>225435.6</v>
      </c>
      <c r="G310" s="133" t="n">
        <f aca="false">'Пр. 2 '!H279</f>
        <v>225435.6</v>
      </c>
      <c r="H310" s="47" t="n">
        <f aca="false">F310-G310</f>
        <v>0</v>
      </c>
      <c r="I310" s="247"/>
      <c r="J310" s="247"/>
      <c r="K310" s="186"/>
      <c r="L310" s="186"/>
    </row>
    <row r="311" s="134" customFormat="true" ht="37.5" hidden="true" customHeight="true" outlineLevel="0" collapsed="false">
      <c r="A311" s="107" t="s">
        <v>458</v>
      </c>
      <c r="B311" s="109" t="s">
        <v>94</v>
      </c>
      <c r="C311" s="109" t="s">
        <v>9</v>
      </c>
      <c r="D311" s="139" t="s">
        <v>459</v>
      </c>
      <c r="E311" s="109"/>
      <c r="F311" s="133" t="n">
        <f aca="false">F312</f>
        <v>4602.4</v>
      </c>
      <c r="G311" s="133" t="n">
        <f aca="false">G312</f>
        <v>4602.4</v>
      </c>
      <c r="H311" s="47" t="n">
        <f aca="false">F311-G311</f>
        <v>0</v>
      </c>
      <c r="I311" s="247"/>
      <c r="J311" s="247"/>
      <c r="K311" s="186"/>
      <c r="L311" s="186"/>
    </row>
    <row r="312" s="134" customFormat="true" ht="22.4" hidden="true" customHeight="true" outlineLevel="0" collapsed="false">
      <c r="A312" s="107" t="s">
        <v>238</v>
      </c>
      <c r="B312" s="109" t="s">
        <v>94</v>
      </c>
      <c r="C312" s="109" t="s">
        <v>9</v>
      </c>
      <c r="D312" s="139" t="s">
        <v>459</v>
      </c>
      <c r="E312" s="109" t="s">
        <v>239</v>
      </c>
      <c r="F312" s="133" t="n">
        <f aca="false">F313</f>
        <v>4602.4</v>
      </c>
      <c r="G312" s="133" t="n">
        <f aca="false">G313</f>
        <v>4602.4</v>
      </c>
      <c r="H312" s="47" t="n">
        <f aca="false">F312-G312</f>
        <v>0</v>
      </c>
      <c r="I312" s="247"/>
      <c r="J312" s="247"/>
      <c r="K312" s="186"/>
      <c r="L312" s="186"/>
    </row>
    <row r="313" s="134" customFormat="true" ht="22.4" hidden="true" customHeight="true" outlineLevel="0" collapsed="false">
      <c r="A313" s="107" t="s">
        <v>287</v>
      </c>
      <c r="B313" s="109" t="s">
        <v>94</v>
      </c>
      <c r="C313" s="109" t="s">
        <v>9</v>
      </c>
      <c r="D313" s="139" t="s">
        <v>459</v>
      </c>
      <c r="E313" s="109" t="s">
        <v>288</v>
      </c>
      <c r="F313" s="133" t="n">
        <f aca="false">'Пр. 2 '!G282</f>
        <v>4602.4</v>
      </c>
      <c r="G313" s="133" t="n">
        <f aca="false">'Пр. 2 '!H282</f>
        <v>4602.4</v>
      </c>
      <c r="H313" s="47" t="n">
        <f aca="false">F313-G313</f>
        <v>0</v>
      </c>
      <c r="I313" s="247"/>
      <c r="J313" s="247"/>
      <c r="K313" s="186"/>
      <c r="L313" s="186"/>
    </row>
    <row r="314" s="134" customFormat="true" ht="29.15" hidden="false" customHeight="true" outlineLevel="0" collapsed="false">
      <c r="A314" s="121" t="s">
        <v>937</v>
      </c>
      <c r="B314" s="105" t="s">
        <v>94</v>
      </c>
      <c r="C314" s="105" t="s">
        <v>12</v>
      </c>
      <c r="D314" s="124"/>
      <c r="E314" s="105"/>
      <c r="F314" s="106" t="n">
        <f aca="false">F315+F325+F331</f>
        <v>3028.3</v>
      </c>
      <c r="G314" s="106" t="n">
        <v>2770</v>
      </c>
      <c r="H314" s="47" t="n">
        <f aca="false">F314-G314</f>
        <v>258.3</v>
      </c>
      <c r="I314" s="247"/>
      <c r="J314" s="247"/>
      <c r="K314" s="186"/>
      <c r="L314" s="186"/>
    </row>
    <row r="315" s="134" customFormat="true" ht="20.5" hidden="true" customHeight="true" outlineLevel="0" collapsed="false">
      <c r="A315" s="110" t="s">
        <v>232</v>
      </c>
      <c r="B315" s="109" t="s">
        <v>94</v>
      </c>
      <c r="C315" s="109" t="s">
        <v>12</v>
      </c>
      <c r="D315" s="139" t="s">
        <v>233</v>
      </c>
      <c r="E315" s="109"/>
      <c r="F315" s="96" t="n">
        <f aca="false">F316</f>
        <v>2778.2</v>
      </c>
      <c r="G315" s="96" t="n">
        <f aca="false">G316</f>
        <v>2620.6</v>
      </c>
      <c r="H315" s="47" t="n">
        <f aca="false">F315-G315</f>
        <v>157.6</v>
      </c>
      <c r="I315" s="247"/>
      <c r="J315" s="247"/>
      <c r="K315" s="186"/>
      <c r="L315" s="186"/>
    </row>
    <row r="316" s="134" customFormat="true" ht="21" hidden="true" customHeight="true" outlineLevel="0" collapsed="false">
      <c r="A316" s="110" t="s">
        <v>249</v>
      </c>
      <c r="B316" s="109" t="s">
        <v>94</v>
      </c>
      <c r="C316" s="109" t="s">
        <v>12</v>
      </c>
      <c r="D316" s="139" t="s">
        <v>250</v>
      </c>
      <c r="E316" s="109"/>
      <c r="F316" s="96" t="n">
        <f aca="false">F322+F317</f>
        <v>2778.2</v>
      </c>
      <c r="G316" s="96" t="n">
        <f aca="false">G322+G317</f>
        <v>2620.6</v>
      </c>
      <c r="H316" s="47" t="n">
        <f aca="false">F316-G316</f>
        <v>157.6</v>
      </c>
      <c r="I316" s="247"/>
      <c r="J316" s="247"/>
      <c r="K316" s="186"/>
      <c r="L316" s="186"/>
    </row>
    <row r="317" s="134" customFormat="true" ht="21" hidden="true" customHeight="true" outlineLevel="0" collapsed="false">
      <c r="A317" s="110" t="s">
        <v>278</v>
      </c>
      <c r="B317" s="109" t="s">
        <v>94</v>
      </c>
      <c r="C317" s="109" t="s">
        <v>12</v>
      </c>
      <c r="D317" s="139" t="s">
        <v>284</v>
      </c>
      <c r="E317" s="109"/>
      <c r="F317" s="96" t="n">
        <f aca="false">F318+F321</f>
        <v>198.3</v>
      </c>
      <c r="G317" s="96" t="n">
        <f aca="false">G318+G321</f>
        <v>198.3</v>
      </c>
      <c r="H317" s="47" t="n">
        <f aca="false">F317-G317</f>
        <v>0</v>
      </c>
      <c r="I317" s="247"/>
      <c r="J317" s="247"/>
      <c r="K317" s="186"/>
      <c r="L317" s="186"/>
    </row>
    <row r="318" s="134" customFormat="true" ht="21" hidden="true" customHeight="true" outlineLevel="0" collapsed="false">
      <c r="A318" s="107" t="s">
        <v>280</v>
      </c>
      <c r="B318" s="109" t="s">
        <v>94</v>
      </c>
      <c r="C318" s="109" t="s">
        <v>12</v>
      </c>
      <c r="D318" s="139" t="s">
        <v>284</v>
      </c>
      <c r="E318" s="109" t="s">
        <v>281</v>
      </c>
      <c r="F318" s="96" t="n">
        <f aca="false">F319</f>
        <v>3.8</v>
      </c>
      <c r="G318" s="96" t="n">
        <f aca="false">G319</f>
        <v>3.8</v>
      </c>
      <c r="H318" s="47" t="n">
        <f aca="false">F318-G318</f>
        <v>0</v>
      </c>
      <c r="I318" s="247"/>
      <c r="J318" s="247"/>
      <c r="K318" s="186"/>
      <c r="L318" s="186"/>
    </row>
    <row r="319" s="134" customFormat="true" ht="21" hidden="true" customHeight="true" outlineLevel="0" collapsed="false">
      <c r="A319" s="107" t="s">
        <v>282</v>
      </c>
      <c r="B319" s="109" t="s">
        <v>94</v>
      </c>
      <c r="C319" s="109" t="s">
        <v>12</v>
      </c>
      <c r="D319" s="139" t="s">
        <v>284</v>
      </c>
      <c r="E319" s="109" t="s">
        <v>283</v>
      </c>
      <c r="F319" s="96" t="n">
        <f aca="false">'Пр. 2 '!G288</f>
        <v>3.8</v>
      </c>
      <c r="G319" s="96" t="n">
        <f aca="false">'Пр. 2 '!H288</f>
        <v>3.8</v>
      </c>
      <c r="H319" s="47" t="n">
        <f aca="false">F319-G319</f>
        <v>0</v>
      </c>
      <c r="I319" s="247"/>
      <c r="J319" s="247"/>
      <c r="K319" s="186"/>
      <c r="L319" s="186"/>
    </row>
    <row r="320" s="134" customFormat="true" ht="21" hidden="true" customHeight="true" outlineLevel="0" collapsed="false">
      <c r="A320" s="107" t="s">
        <v>385</v>
      </c>
      <c r="B320" s="109" t="s">
        <v>94</v>
      </c>
      <c r="C320" s="109" t="s">
        <v>12</v>
      </c>
      <c r="D320" s="139" t="s">
        <v>284</v>
      </c>
      <c r="E320" s="109" t="s">
        <v>386</v>
      </c>
      <c r="F320" s="96" t="n">
        <f aca="false">F321</f>
        <v>194.5</v>
      </c>
      <c r="G320" s="96" t="n">
        <f aca="false">G321</f>
        <v>194.5</v>
      </c>
      <c r="H320" s="47" t="n">
        <f aca="false">F320-G320</f>
        <v>0</v>
      </c>
      <c r="I320" s="247"/>
      <c r="J320" s="247"/>
      <c r="K320" s="186"/>
      <c r="L320" s="186"/>
    </row>
    <row r="321" s="134" customFormat="true" ht="21" hidden="true" customHeight="true" outlineLevel="0" collapsed="false">
      <c r="A321" s="107" t="s">
        <v>387</v>
      </c>
      <c r="B321" s="109" t="s">
        <v>94</v>
      </c>
      <c r="C321" s="109" t="s">
        <v>12</v>
      </c>
      <c r="D321" s="139" t="s">
        <v>284</v>
      </c>
      <c r="E321" s="109" t="s">
        <v>388</v>
      </c>
      <c r="F321" s="96" t="n">
        <f aca="false">'Пр. 2 '!G290</f>
        <v>194.5</v>
      </c>
      <c r="G321" s="96" t="n">
        <f aca="false">'Пр. 2 '!H290</f>
        <v>194.5</v>
      </c>
      <c r="H321" s="47" t="n">
        <f aca="false">F321-G321</f>
        <v>0</v>
      </c>
      <c r="I321" s="247"/>
      <c r="J321" s="247"/>
      <c r="K321" s="186"/>
      <c r="L321" s="186"/>
    </row>
    <row r="322" s="134" customFormat="true" ht="50.5" hidden="true" customHeight="true" outlineLevel="0" collapsed="false">
      <c r="A322" s="107" t="s">
        <v>460</v>
      </c>
      <c r="B322" s="109" t="s">
        <v>94</v>
      </c>
      <c r="C322" s="109" t="s">
        <v>12</v>
      </c>
      <c r="D322" s="139" t="s">
        <v>461</v>
      </c>
      <c r="E322" s="109"/>
      <c r="F322" s="96" t="n">
        <f aca="false">F323</f>
        <v>2579.9</v>
      </c>
      <c r="G322" s="96" t="n">
        <f aca="false">G323</f>
        <v>2422.3</v>
      </c>
      <c r="H322" s="47" t="n">
        <f aca="false">F322-G322</f>
        <v>157.6</v>
      </c>
      <c r="I322" s="247"/>
      <c r="J322" s="247"/>
      <c r="K322" s="186"/>
      <c r="L322" s="186"/>
    </row>
    <row r="323" s="134" customFormat="true" ht="23.5" hidden="true" customHeight="true" outlineLevel="0" collapsed="false">
      <c r="A323" s="107" t="s">
        <v>238</v>
      </c>
      <c r="B323" s="109" t="s">
        <v>94</v>
      </c>
      <c r="C323" s="109" t="s">
        <v>12</v>
      </c>
      <c r="D323" s="139" t="s">
        <v>461</v>
      </c>
      <c r="E323" s="109" t="s">
        <v>239</v>
      </c>
      <c r="F323" s="96" t="n">
        <f aca="false">F324</f>
        <v>2579.9</v>
      </c>
      <c r="G323" s="96" t="n">
        <f aca="false">G324</f>
        <v>2422.3</v>
      </c>
      <c r="H323" s="47" t="n">
        <f aca="false">F323-G323</f>
        <v>157.6</v>
      </c>
      <c r="I323" s="247"/>
      <c r="J323" s="247"/>
      <c r="K323" s="186"/>
      <c r="L323" s="186"/>
    </row>
    <row r="324" s="134" customFormat="true" ht="49.75" hidden="true" customHeight="true" outlineLevel="0" collapsed="false">
      <c r="A324" s="107" t="s">
        <v>349</v>
      </c>
      <c r="B324" s="109" t="s">
        <v>94</v>
      </c>
      <c r="C324" s="109" t="s">
        <v>12</v>
      </c>
      <c r="D324" s="139" t="s">
        <v>461</v>
      </c>
      <c r="E324" s="109" t="s">
        <v>350</v>
      </c>
      <c r="F324" s="96" t="n">
        <f aca="false">'Пр. 2 '!G293</f>
        <v>2579.9</v>
      </c>
      <c r="G324" s="96" t="n">
        <f aca="false">'Пр. 2 '!H293</f>
        <v>2422.3</v>
      </c>
      <c r="H324" s="47" t="n">
        <f aca="false">F324-G324</f>
        <v>157.6</v>
      </c>
      <c r="I324" s="247"/>
      <c r="J324" s="247"/>
      <c r="K324" s="186"/>
      <c r="L324" s="186"/>
    </row>
    <row r="325" s="134" customFormat="true" ht="24" hidden="true" customHeight="true" outlineLevel="0" collapsed="false">
      <c r="A325" s="107" t="s">
        <v>222</v>
      </c>
      <c r="B325" s="108" t="s">
        <v>94</v>
      </c>
      <c r="C325" s="108" t="s">
        <v>12</v>
      </c>
      <c r="D325" s="109" t="s">
        <v>223</v>
      </c>
      <c r="E325" s="108"/>
      <c r="F325" s="96" t="n">
        <f aca="false">F326</f>
        <v>250.1</v>
      </c>
      <c r="G325" s="96" t="n">
        <f aca="false">G326</f>
        <v>149.4</v>
      </c>
      <c r="H325" s="47" t="n">
        <f aca="false">F325-G325</f>
        <v>100.7</v>
      </c>
      <c r="I325" s="247"/>
      <c r="J325" s="247"/>
      <c r="K325" s="186"/>
      <c r="L325" s="186"/>
    </row>
    <row r="326" s="134" customFormat="true" ht="25.75" hidden="true" customHeight="true" outlineLevel="0" collapsed="false">
      <c r="A326" s="107" t="s">
        <v>224</v>
      </c>
      <c r="B326" s="108" t="s">
        <v>94</v>
      </c>
      <c r="C326" s="108" t="s">
        <v>12</v>
      </c>
      <c r="D326" s="109" t="s">
        <v>225</v>
      </c>
      <c r="E326" s="108"/>
      <c r="F326" s="96" t="n">
        <f aca="false">F327</f>
        <v>250.1</v>
      </c>
      <c r="G326" s="96" t="n">
        <f aca="false">G327</f>
        <v>149.4</v>
      </c>
      <c r="H326" s="47" t="n">
        <f aca="false">F326-G326</f>
        <v>100.7</v>
      </c>
      <c r="I326" s="247"/>
      <c r="J326" s="247"/>
      <c r="K326" s="186"/>
      <c r="L326" s="186"/>
    </row>
    <row r="327" s="134" customFormat="true" ht="36" hidden="true" customHeight="true" outlineLevel="0" collapsed="false">
      <c r="A327" s="107" t="s">
        <v>226</v>
      </c>
      <c r="B327" s="108" t="s">
        <v>94</v>
      </c>
      <c r="C327" s="108" t="s">
        <v>12</v>
      </c>
      <c r="D327" s="109" t="s">
        <v>227</v>
      </c>
      <c r="E327" s="108"/>
      <c r="F327" s="96" t="n">
        <f aca="false">F328</f>
        <v>250.1</v>
      </c>
      <c r="G327" s="96" t="n">
        <f aca="false">G328</f>
        <v>149.4</v>
      </c>
      <c r="H327" s="47" t="n">
        <f aca="false">F327-G327</f>
        <v>100.7</v>
      </c>
      <c r="I327" s="247"/>
      <c r="J327" s="247"/>
      <c r="K327" s="186"/>
      <c r="L327" s="186"/>
    </row>
    <row r="328" s="134" customFormat="true" ht="17.5" hidden="true" customHeight="true" outlineLevel="0" collapsed="false">
      <c r="A328" s="125" t="s">
        <v>938</v>
      </c>
      <c r="B328" s="108" t="s">
        <v>94</v>
      </c>
      <c r="C328" s="108" t="s">
        <v>12</v>
      </c>
      <c r="D328" s="109" t="s">
        <v>258</v>
      </c>
      <c r="E328" s="108"/>
      <c r="F328" s="96" t="n">
        <f aca="false">F329</f>
        <v>250.1</v>
      </c>
      <c r="G328" s="96" t="n">
        <f aca="false">G329</f>
        <v>149.4</v>
      </c>
      <c r="H328" s="47" t="n">
        <f aca="false">F328-G328</f>
        <v>100.7</v>
      </c>
      <c r="I328" s="247"/>
      <c r="J328" s="247"/>
      <c r="K328" s="186"/>
      <c r="L328" s="186"/>
    </row>
    <row r="329" s="134" customFormat="true" ht="17.5" hidden="true" customHeight="true" outlineLevel="0" collapsed="false">
      <c r="A329" s="107" t="s">
        <v>230</v>
      </c>
      <c r="B329" s="108" t="s">
        <v>94</v>
      </c>
      <c r="C329" s="108" t="s">
        <v>12</v>
      </c>
      <c r="D329" s="109" t="s">
        <v>258</v>
      </c>
      <c r="E329" s="108" t="s">
        <v>17</v>
      </c>
      <c r="F329" s="96" t="n">
        <f aca="false">F330</f>
        <v>250.1</v>
      </c>
      <c r="G329" s="96" t="n">
        <f aca="false">G330</f>
        <v>149.4</v>
      </c>
      <c r="H329" s="47" t="n">
        <f aca="false">F329-G329</f>
        <v>100.7</v>
      </c>
      <c r="I329" s="247"/>
      <c r="J329" s="247"/>
      <c r="K329" s="186"/>
      <c r="L329" s="186"/>
    </row>
    <row r="330" s="134" customFormat="true" ht="17.5" hidden="true" customHeight="true" outlineLevel="0" collapsed="false">
      <c r="A330" s="107" t="s">
        <v>200</v>
      </c>
      <c r="B330" s="108" t="s">
        <v>94</v>
      </c>
      <c r="C330" s="108" t="s">
        <v>12</v>
      </c>
      <c r="D330" s="109" t="s">
        <v>258</v>
      </c>
      <c r="E330" s="108" t="s">
        <v>231</v>
      </c>
      <c r="F330" s="96" t="n">
        <f aca="false">'Пр. 2 '!G51</f>
        <v>250.1</v>
      </c>
      <c r="G330" s="96" t="n">
        <f aca="false">'Пр. 2 '!H51</f>
        <v>149.4</v>
      </c>
      <c r="H330" s="47" t="n">
        <f aca="false">F330-G330</f>
        <v>100.7</v>
      </c>
      <c r="I330" s="247"/>
      <c r="J330" s="247"/>
      <c r="K330" s="186"/>
      <c r="L330" s="186"/>
    </row>
    <row r="331" s="134" customFormat="true" ht="66" hidden="true" customHeight="true" outlineLevel="0" collapsed="false">
      <c r="A331" s="107" t="s">
        <v>377</v>
      </c>
      <c r="B331" s="109" t="s">
        <v>94</v>
      </c>
      <c r="C331" s="109" t="s">
        <v>12</v>
      </c>
      <c r="D331" s="109" t="s">
        <v>378</v>
      </c>
      <c r="E331" s="109"/>
      <c r="F331" s="96" t="n">
        <f aca="false">F332</f>
        <v>0</v>
      </c>
      <c r="G331" s="96" t="n">
        <f aca="false">G332</f>
        <v>0</v>
      </c>
      <c r="H331" s="47" t="n">
        <f aca="false">F331-G331</f>
        <v>0</v>
      </c>
      <c r="I331" s="247"/>
      <c r="J331" s="247"/>
      <c r="K331" s="186"/>
      <c r="L331" s="186"/>
    </row>
    <row r="332" s="134" customFormat="true" ht="52.4" hidden="true" customHeight="true" outlineLevel="0" collapsed="false">
      <c r="A332" s="107" t="s">
        <v>379</v>
      </c>
      <c r="B332" s="109" t="s">
        <v>94</v>
      </c>
      <c r="C332" s="109" t="s">
        <v>12</v>
      </c>
      <c r="D332" s="109" t="s">
        <v>380</v>
      </c>
      <c r="E332" s="109"/>
      <c r="F332" s="96" t="n">
        <f aca="false">F333+F340</f>
        <v>0</v>
      </c>
      <c r="G332" s="96" t="n">
        <f aca="false">G333+G340</f>
        <v>0</v>
      </c>
      <c r="H332" s="47" t="n">
        <f aca="false">F332-G332</f>
        <v>0</v>
      </c>
      <c r="I332" s="247"/>
      <c r="J332" s="247"/>
      <c r="K332" s="186"/>
      <c r="L332" s="186"/>
    </row>
    <row r="333" s="134" customFormat="true" ht="67.4" hidden="true" customHeight="true" outlineLevel="0" collapsed="false">
      <c r="A333" s="107" t="s">
        <v>381</v>
      </c>
      <c r="B333" s="109" t="s">
        <v>94</v>
      </c>
      <c r="C333" s="109" t="s">
        <v>12</v>
      </c>
      <c r="D333" s="109" t="s">
        <v>382</v>
      </c>
      <c r="E333" s="109"/>
      <c r="F333" s="96" t="n">
        <f aca="false">F334+F337</f>
        <v>0</v>
      </c>
      <c r="G333" s="96" t="n">
        <f aca="false">G334+G337</f>
        <v>0</v>
      </c>
      <c r="H333" s="47" t="n">
        <f aca="false">F333-G333</f>
        <v>0</v>
      </c>
      <c r="I333" s="247"/>
      <c r="J333" s="247"/>
      <c r="K333" s="186"/>
      <c r="L333" s="186"/>
    </row>
    <row r="334" s="134" customFormat="true" ht="69.65" hidden="true" customHeight="true" outlineLevel="0" collapsed="false">
      <c r="A334" s="107" t="s">
        <v>612</v>
      </c>
      <c r="B334" s="109" t="s">
        <v>94</v>
      </c>
      <c r="C334" s="109" t="s">
        <v>12</v>
      </c>
      <c r="D334" s="109" t="s">
        <v>613</v>
      </c>
      <c r="E334" s="109"/>
      <c r="F334" s="96" t="n">
        <f aca="false">F335</f>
        <v>0</v>
      </c>
      <c r="G334" s="96" t="n">
        <f aca="false">G335</f>
        <v>0</v>
      </c>
      <c r="H334" s="47" t="n">
        <f aca="false">F334-G334</f>
        <v>0</v>
      </c>
      <c r="I334" s="247"/>
      <c r="J334" s="247"/>
      <c r="K334" s="186"/>
      <c r="L334" s="186"/>
    </row>
    <row r="335" s="134" customFormat="true" ht="22.4" hidden="true" customHeight="true" outlineLevel="0" collapsed="false">
      <c r="A335" s="107" t="s">
        <v>230</v>
      </c>
      <c r="B335" s="109" t="s">
        <v>94</v>
      </c>
      <c r="C335" s="109" t="s">
        <v>12</v>
      </c>
      <c r="D335" s="109" t="s">
        <v>613</v>
      </c>
      <c r="E335" s="109" t="s">
        <v>17</v>
      </c>
      <c r="F335" s="96" t="n">
        <f aca="false">F336</f>
        <v>0</v>
      </c>
      <c r="G335" s="96" t="n">
        <f aca="false">G336</f>
        <v>0</v>
      </c>
      <c r="H335" s="47" t="n">
        <f aca="false">F335-G335</f>
        <v>0</v>
      </c>
      <c r="I335" s="247"/>
      <c r="J335" s="247"/>
      <c r="K335" s="186"/>
      <c r="L335" s="186"/>
    </row>
    <row r="336" s="134" customFormat="true" ht="22.4" hidden="true" customHeight="true" outlineLevel="0" collapsed="false">
      <c r="A336" s="107" t="s">
        <v>387</v>
      </c>
      <c r="B336" s="109" t="s">
        <v>94</v>
      </c>
      <c r="C336" s="109" t="s">
        <v>12</v>
      </c>
      <c r="D336" s="109" t="s">
        <v>613</v>
      </c>
      <c r="E336" s="109" t="s">
        <v>231</v>
      </c>
      <c r="F336" s="96" t="n">
        <f aca="false">'Пр. 2 '!G498</f>
        <v>0</v>
      </c>
      <c r="G336" s="96" t="n">
        <f aca="false">'Пр. 2 '!H498</f>
        <v>0</v>
      </c>
      <c r="H336" s="47" t="n">
        <f aca="false">F336-G336</f>
        <v>0</v>
      </c>
      <c r="I336" s="247"/>
      <c r="J336" s="247"/>
      <c r="K336" s="186"/>
      <c r="L336" s="186"/>
    </row>
    <row r="337" s="134" customFormat="true" ht="84" hidden="true" customHeight="true" outlineLevel="0" collapsed="false">
      <c r="A337" s="107" t="s">
        <v>614</v>
      </c>
      <c r="B337" s="109" t="s">
        <v>94</v>
      </c>
      <c r="C337" s="109" t="s">
        <v>12</v>
      </c>
      <c r="D337" s="109" t="s">
        <v>615</v>
      </c>
      <c r="E337" s="109"/>
      <c r="F337" s="96" t="n">
        <f aca="false">F338</f>
        <v>0</v>
      </c>
      <c r="G337" s="96" t="n">
        <f aca="false">G338</f>
        <v>0</v>
      </c>
      <c r="H337" s="47" t="n">
        <f aca="false">F337-G337</f>
        <v>0</v>
      </c>
      <c r="I337" s="247"/>
      <c r="J337" s="247"/>
      <c r="K337" s="186"/>
      <c r="L337" s="186"/>
    </row>
    <row r="338" s="134" customFormat="true" ht="22.4" hidden="true" customHeight="true" outlineLevel="0" collapsed="false">
      <c r="A338" s="107" t="s">
        <v>230</v>
      </c>
      <c r="B338" s="109" t="s">
        <v>94</v>
      </c>
      <c r="C338" s="109" t="s">
        <v>12</v>
      </c>
      <c r="D338" s="109" t="s">
        <v>615</v>
      </c>
      <c r="E338" s="109" t="s">
        <v>17</v>
      </c>
      <c r="F338" s="96" t="n">
        <f aca="false">F339</f>
        <v>0</v>
      </c>
      <c r="G338" s="96" t="n">
        <f aca="false">G339</f>
        <v>0</v>
      </c>
      <c r="H338" s="47" t="n">
        <f aca="false">F338-G338</f>
        <v>0</v>
      </c>
      <c r="I338" s="247"/>
      <c r="J338" s="247"/>
      <c r="K338" s="186"/>
      <c r="L338" s="186"/>
    </row>
    <row r="339" s="134" customFormat="true" ht="22.4" hidden="true" customHeight="true" outlineLevel="0" collapsed="false">
      <c r="A339" s="107" t="s">
        <v>200</v>
      </c>
      <c r="B339" s="109" t="s">
        <v>94</v>
      </c>
      <c r="C339" s="109" t="s">
        <v>12</v>
      </c>
      <c r="D339" s="109" t="s">
        <v>615</v>
      </c>
      <c r="E339" s="109" t="s">
        <v>231</v>
      </c>
      <c r="F339" s="96" t="n">
        <f aca="false">'Пр. 2 '!G501</f>
        <v>0</v>
      </c>
      <c r="G339" s="96" t="n">
        <f aca="false">'Пр. 2 '!H501</f>
        <v>0</v>
      </c>
      <c r="H339" s="47" t="n">
        <f aca="false">F339-G339</f>
        <v>0</v>
      </c>
      <c r="I339" s="247"/>
      <c r="J339" s="247"/>
      <c r="K339" s="186"/>
      <c r="L339" s="186"/>
    </row>
    <row r="340" s="134" customFormat="true" ht="31.4" hidden="true" customHeight="true" outlineLevel="0" collapsed="false">
      <c r="A340" s="107" t="s">
        <v>616</v>
      </c>
      <c r="B340" s="109" t="s">
        <v>94</v>
      </c>
      <c r="C340" s="109" t="s">
        <v>12</v>
      </c>
      <c r="D340" s="109" t="s">
        <v>617</v>
      </c>
      <c r="E340" s="109"/>
      <c r="F340" s="96" t="n">
        <f aca="false">F341+F344</f>
        <v>0</v>
      </c>
      <c r="G340" s="96" t="n">
        <f aca="false">G341+G344</f>
        <v>0</v>
      </c>
      <c r="H340" s="47" t="n">
        <f aca="false">F340-G340</f>
        <v>0</v>
      </c>
      <c r="I340" s="247"/>
      <c r="J340" s="247"/>
      <c r="K340" s="186"/>
      <c r="L340" s="186"/>
    </row>
    <row r="341" s="134" customFormat="true" ht="74.15" hidden="true" customHeight="true" outlineLevel="0" collapsed="false">
      <c r="A341" s="107" t="s">
        <v>618</v>
      </c>
      <c r="B341" s="109" t="s">
        <v>94</v>
      </c>
      <c r="C341" s="109" t="s">
        <v>12</v>
      </c>
      <c r="D341" s="109" t="s">
        <v>619</v>
      </c>
      <c r="E341" s="109"/>
      <c r="F341" s="96" t="n">
        <f aca="false">F342</f>
        <v>0</v>
      </c>
      <c r="G341" s="96" t="n">
        <f aca="false">G342</f>
        <v>0</v>
      </c>
      <c r="H341" s="47" t="n">
        <f aca="false">F341-G341</f>
        <v>0</v>
      </c>
      <c r="I341" s="247"/>
      <c r="J341" s="247"/>
      <c r="K341" s="186"/>
      <c r="L341" s="186"/>
    </row>
    <row r="342" s="134" customFormat="true" ht="22.4" hidden="true" customHeight="true" outlineLevel="0" collapsed="false">
      <c r="A342" s="107" t="s">
        <v>230</v>
      </c>
      <c r="B342" s="109" t="s">
        <v>94</v>
      </c>
      <c r="C342" s="109" t="s">
        <v>12</v>
      </c>
      <c r="D342" s="109" t="s">
        <v>619</v>
      </c>
      <c r="E342" s="109" t="s">
        <v>17</v>
      </c>
      <c r="F342" s="96" t="n">
        <f aca="false">F343</f>
        <v>0</v>
      </c>
      <c r="G342" s="96" t="n">
        <f aca="false">G343</f>
        <v>0</v>
      </c>
      <c r="H342" s="47" t="n">
        <f aca="false">F342-G342</f>
        <v>0</v>
      </c>
      <c r="I342" s="247"/>
      <c r="J342" s="247"/>
      <c r="K342" s="186"/>
      <c r="L342" s="186"/>
    </row>
    <row r="343" s="134" customFormat="true" ht="22.4" hidden="true" customHeight="true" outlineLevel="0" collapsed="false">
      <c r="A343" s="107" t="s">
        <v>200</v>
      </c>
      <c r="B343" s="109" t="s">
        <v>94</v>
      </c>
      <c r="C343" s="109" t="s">
        <v>12</v>
      </c>
      <c r="D343" s="109" t="s">
        <v>619</v>
      </c>
      <c r="E343" s="109" t="s">
        <v>231</v>
      </c>
      <c r="F343" s="96" t="n">
        <f aca="false">'Пр. 2 '!G505</f>
        <v>0</v>
      </c>
      <c r="G343" s="96" t="n">
        <f aca="false">'Пр. 2 '!H505</f>
        <v>0</v>
      </c>
      <c r="H343" s="47" t="n">
        <f aca="false">F343-G343</f>
        <v>0</v>
      </c>
      <c r="I343" s="247"/>
      <c r="J343" s="247"/>
      <c r="K343" s="186"/>
      <c r="L343" s="186"/>
    </row>
    <row r="344" s="134" customFormat="true" ht="66.65" hidden="true" customHeight="true" outlineLevel="0" collapsed="false">
      <c r="A344" s="107" t="s">
        <v>620</v>
      </c>
      <c r="B344" s="109" t="s">
        <v>94</v>
      </c>
      <c r="C344" s="109" t="s">
        <v>12</v>
      </c>
      <c r="D344" s="109" t="s">
        <v>621</v>
      </c>
      <c r="E344" s="109"/>
      <c r="F344" s="96" t="n">
        <f aca="false">F345</f>
        <v>0</v>
      </c>
      <c r="G344" s="96" t="n">
        <f aca="false">G345</f>
        <v>0</v>
      </c>
      <c r="H344" s="47" t="n">
        <f aca="false">F344-G344</f>
        <v>0</v>
      </c>
      <c r="I344" s="247"/>
      <c r="J344" s="247"/>
      <c r="K344" s="186"/>
      <c r="L344" s="186"/>
    </row>
    <row r="345" s="134" customFormat="true" ht="22.4" hidden="true" customHeight="true" outlineLevel="0" collapsed="false">
      <c r="A345" s="107" t="s">
        <v>230</v>
      </c>
      <c r="B345" s="109" t="s">
        <v>94</v>
      </c>
      <c r="C345" s="109" t="s">
        <v>12</v>
      </c>
      <c r="D345" s="109" t="s">
        <v>621</v>
      </c>
      <c r="E345" s="109" t="s">
        <v>17</v>
      </c>
      <c r="F345" s="96" t="n">
        <f aca="false">F346</f>
        <v>0</v>
      </c>
      <c r="G345" s="96" t="n">
        <f aca="false">G346</f>
        <v>0</v>
      </c>
      <c r="H345" s="47" t="n">
        <f aca="false">F345-G345</f>
        <v>0</v>
      </c>
      <c r="I345" s="247"/>
      <c r="J345" s="247"/>
      <c r="K345" s="186"/>
      <c r="L345" s="186"/>
    </row>
    <row r="346" s="134" customFormat="true" ht="22.4" hidden="true" customHeight="true" outlineLevel="0" collapsed="false">
      <c r="A346" s="107" t="s">
        <v>200</v>
      </c>
      <c r="B346" s="109" t="s">
        <v>94</v>
      </c>
      <c r="C346" s="109" t="s">
        <v>12</v>
      </c>
      <c r="D346" s="109" t="s">
        <v>621</v>
      </c>
      <c r="E346" s="109" t="s">
        <v>231</v>
      </c>
      <c r="F346" s="96" t="n">
        <f aca="false">'Пр. 2 '!G508</f>
        <v>0</v>
      </c>
      <c r="G346" s="96" t="n">
        <f aca="false">'Пр. 2 '!H508</f>
        <v>0</v>
      </c>
      <c r="H346" s="47" t="n">
        <f aca="false">F346-G346</f>
        <v>0</v>
      </c>
      <c r="I346" s="247"/>
      <c r="J346" s="247"/>
      <c r="K346" s="186"/>
      <c r="L346" s="186"/>
    </row>
    <row r="347" s="134" customFormat="true" ht="30" hidden="false" customHeight="true" outlineLevel="0" collapsed="false">
      <c r="A347" s="272" t="s">
        <v>107</v>
      </c>
      <c r="B347" s="124" t="s">
        <v>94</v>
      </c>
      <c r="C347" s="124" t="s">
        <v>20</v>
      </c>
      <c r="D347" s="124"/>
      <c r="E347" s="124"/>
      <c r="F347" s="271" t="n">
        <f aca="false">F348+F397+F437+F387</f>
        <v>930783.1</v>
      </c>
      <c r="G347" s="271" t="n">
        <v>630623.8</v>
      </c>
      <c r="H347" s="47" t="n">
        <f aca="false">F347-G347</f>
        <v>300159.3</v>
      </c>
      <c r="I347" s="247"/>
      <c r="J347" s="247"/>
      <c r="K347" s="186"/>
      <c r="L347" s="186"/>
    </row>
    <row r="348" s="134" customFormat="true" ht="23.5" hidden="true" customHeight="true" outlineLevel="0" collapsed="false">
      <c r="A348" s="110" t="s">
        <v>232</v>
      </c>
      <c r="B348" s="109" t="s">
        <v>94</v>
      </c>
      <c r="C348" s="109" t="s">
        <v>20</v>
      </c>
      <c r="D348" s="139" t="s">
        <v>233</v>
      </c>
      <c r="E348" s="109"/>
      <c r="F348" s="153" t="n">
        <f aca="false">F357+F349+F353</f>
        <v>8139.2</v>
      </c>
      <c r="G348" s="153" t="n">
        <f aca="false">G357+G349+G353</f>
        <v>8139.2</v>
      </c>
      <c r="H348" s="47" t="n">
        <f aca="false">F348-G348</f>
        <v>0</v>
      </c>
      <c r="I348" s="247"/>
      <c r="J348" s="247"/>
      <c r="K348" s="186"/>
      <c r="L348" s="186"/>
    </row>
    <row r="349" s="134" customFormat="true" ht="23.5" hidden="true" customHeight="true" outlineLevel="0" collapsed="false">
      <c r="A349" s="107" t="s">
        <v>243</v>
      </c>
      <c r="B349" s="109" t="s">
        <v>94</v>
      </c>
      <c r="C349" s="109" t="s">
        <v>20</v>
      </c>
      <c r="D349" s="139" t="s">
        <v>244</v>
      </c>
      <c r="E349" s="124"/>
      <c r="F349" s="153" t="n">
        <f aca="false">F350</f>
        <v>0</v>
      </c>
      <c r="G349" s="153" t="n">
        <f aca="false">G350</f>
        <v>0</v>
      </c>
      <c r="H349" s="47" t="n">
        <f aca="false">F349-G349</f>
        <v>0</v>
      </c>
      <c r="I349" s="247"/>
      <c r="J349" s="247"/>
      <c r="K349" s="186"/>
      <c r="L349" s="186"/>
    </row>
    <row r="350" s="134" customFormat="true" ht="23.5" hidden="true" customHeight="true" outlineLevel="0" collapsed="false">
      <c r="A350" s="107" t="s">
        <v>245</v>
      </c>
      <c r="B350" s="109" t="s">
        <v>94</v>
      </c>
      <c r="C350" s="109" t="s">
        <v>20</v>
      </c>
      <c r="D350" s="139" t="s">
        <v>246</v>
      </c>
      <c r="E350" s="124"/>
      <c r="F350" s="153" t="n">
        <f aca="false">F351</f>
        <v>0</v>
      </c>
      <c r="G350" s="153" t="n">
        <f aca="false">G351</f>
        <v>0</v>
      </c>
      <c r="H350" s="47" t="n">
        <f aca="false">F350-G350</f>
        <v>0</v>
      </c>
      <c r="I350" s="247"/>
      <c r="J350" s="247"/>
      <c r="K350" s="186"/>
      <c r="L350" s="186"/>
    </row>
    <row r="351" s="134" customFormat="true" ht="21" hidden="true" customHeight="true" outlineLevel="0" collapsed="false">
      <c r="A351" s="107" t="s">
        <v>238</v>
      </c>
      <c r="B351" s="109" t="s">
        <v>94</v>
      </c>
      <c r="C351" s="109" t="s">
        <v>20</v>
      </c>
      <c r="D351" s="139" t="s">
        <v>246</v>
      </c>
      <c r="E351" s="109" t="s">
        <v>239</v>
      </c>
      <c r="F351" s="153" t="n">
        <f aca="false">F352</f>
        <v>0</v>
      </c>
      <c r="G351" s="153" t="n">
        <f aca="false">G352</f>
        <v>0</v>
      </c>
      <c r="H351" s="47" t="n">
        <f aca="false">F351-G351</f>
        <v>0</v>
      </c>
      <c r="I351" s="247"/>
      <c r="J351" s="247"/>
      <c r="K351" s="186"/>
      <c r="L351" s="186"/>
    </row>
    <row r="352" s="134" customFormat="true" ht="21" hidden="true" customHeight="true" outlineLevel="0" collapsed="false">
      <c r="A352" s="107" t="s">
        <v>247</v>
      </c>
      <c r="B352" s="109" t="s">
        <v>94</v>
      </c>
      <c r="C352" s="109" t="s">
        <v>20</v>
      </c>
      <c r="D352" s="139" t="s">
        <v>246</v>
      </c>
      <c r="E352" s="109" t="s">
        <v>248</v>
      </c>
      <c r="F352" s="153" t="n">
        <f aca="false">'Пр. 2 '!G299</f>
        <v>0</v>
      </c>
      <c r="G352" s="153" t="n">
        <f aca="false">'Пр. 2 '!H299</f>
        <v>0</v>
      </c>
      <c r="H352" s="47" t="n">
        <f aca="false">F352-G352</f>
        <v>0</v>
      </c>
      <c r="I352" s="247"/>
      <c r="J352" s="247"/>
      <c r="K352" s="186"/>
      <c r="L352" s="186"/>
    </row>
    <row r="353" s="134" customFormat="true" ht="21" hidden="true" customHeight="true" outlineLevel="0" collapsed="false">
      <c r="A353" s="107" t="s">
        <v>243</v>
      </c>
      <c r="B353" s="109" t="s">
        <v>94</v>
      </c>
      <c r="C353" s="109" t="s">
        <v>20</v>
      </c>
      <c r="D353" s="139" t="s">
        <v>244</v>
      </c>
      <c r="E353" s="109"/>
      <c r="F353" s="153" t="n">
        <f aca="false">F354</f>
        <v>95</v>
      </c>
      <c r="G353" s="153" t="n">
        <f aca="false">G354</f>
        <v>95</v>
      </c>
      <c r="H353" s="47" t="n">
        <f aca="false">F353-G353</f>
        <v>0</v>
      </c>
      <c r="I353" s="247"/>
      <c r="J353" s="247"/>
      <c r="K353" s="186"/>
      <c r="L353" s="186"/>
    </row>
    <row r="354" s="134" customFormat="true" ht="21" hidden="true" customHeight="true" outlineLevel="0" collapsed="false">
      <c r="A354" s="107" t="s">
        <v>245</v>
      </c>
      <c r="B354" s="109" t="s">
        <v>94</v>
      </c>
      <c r="C354" s="109" t="s">
        <v>20</v>
      </c>
      <c r="D354" s="139" t="s">
        <v>246</v>
      </c>
      <c r="E354" s="109"/>
      <c r="F354" s="153" t="n">
        <f aca="false">F355</f>
        <v>95</v>
      </c>
      <c r="G354" s="153" t="n">
        <f aca="false">G355</f>
        <v>95</v>
      </c>
      <c r="H354" s="47" t="n">
        <f aca="false">F354-G354</f>
        <v>0</v>
      </c>
      <c r="I354" s="247"/>
      <c r="J354" s="247"/>
      <c r="K354" s="186"/>
      <c r="L354" s="186"/>
    </row>
    <row r="355" s="134" customFormat="true" ht="21" hidden="true" customHeight="true" outlineLevel="0" collapsed="false">
      <c r="A355" s="107" t="s">
        <v>238</v>
      </c>
      <c r="B355" s="109" t="s">
        <v>94</v>
      </c>
      <c r="C355" s="109" t="s">
        <v>20</v>
      </c>
      <c r="D355" s="139" t="s">
        <v>246</v>
      </c>
      <c r="E355" s="109" t="s">
        <v>239</v>
      </c>
      <c r="F355" s="153" t="n">
        <f aca="false">F356</f>
        <v>95</v>
      </c>
      <c r="G355" s="153" t="n">
        <f aca="false">G356</f>
        <v>95</v>
      </c>
      <c r="H355" s="47" t="n">
        <f aca="false">F355-G355</f>
        <v>0</v>
      </c>
      <c r="I355" s="247"/>
      <c r="J355" s="247"/>
      <c r="K355" s="186"/>
      <c r="L355" s="186"/>
    </row>
    <row r="356" s="134" customFormat="true" ht="21" hidden="true" customHeight="true" outlineLevel="0" collapsed="false">
      <c r="A356" s="111" t="s">
        <v>247</v>
      </c>
      <c r="B356" s="109" t="s">
        <v>94</v>
      </c>
      <c r="C356" s="109" t="s">
        <v>20</v>
      </c>
      <c r="D356" s="139" t="s">
        <v>246</v>
      </c>
      <c r="E356" s="109" t="s">
        <v>248</v>
      </c>
      <c r="F356" s="153" t="n">
        <f aca="false">'Пр. 2 '!G303</f>
        <v>95</v>
      </c>
      <c r="G356" s="153" t="n">
        <f aca="false">'Пр. 2 '!H303</f>
        <v>95</v>
      </c>
      <c r="H356" s="47" t="n">
        <f aca="false">F356-G356</f>
        <v>0</v>
      </c>
      <c r="I356" s="247"/>
      <c r="J356" s="247"/>
      <c r="K356" s="186"/>
      <c r="L356" s="186"/>
    </row>
    <row r="357" s="134" customFormat="true" ht="21" hidden="true" customHeight="true" outlineLevel="0" collapsed="false">
      <c r="A357" s="110" t="s">
        <v>249</v>
      </c>
      <c r="B357" s="109" t="s">
        <v>94</v>
      </c>
      <c r="C357" s="109" t="s">
        <v>20</v>
      </c>
      <c r="D357" s="139" t="s">
        <v>250</v>
      </c>
      <c r="E357" s="109"/>
      <c r="F357" s="153" t="n">
        <f aca="false">F358+F372+F363+F378+F381+F366+F375+F384+F369</f>
        <v>8044.2</v>
      </c>
      <c r="G357" s="153" t="n">
        <f aca="false">G358+G372+G363+G378+G381+G366+G375+G384+G369</f>
        <v>8044.2</v>
      </c>
      <c r="H357" s="47" t="n">
        <f aca="false">F357-G357</f>
        <v>0</v>
      </c>
      <c r="I357" s="247"/>
      <c r="J357" s="247"/>
      <c r="K357" s="186"/>
      <c r="L357" s="186"/>
    </row>
    <row r="358" s="134" customFormat="true" ht="21" hidden="true" customHeight="true" outlineLevel="0" collapsed="false">
      <c r="A358" s="110" t="s">
        <v>434</v>
      </c>
      <c r="B358" s="109" t="s">
        <v>94</v>
      </c>
      <c r="C358" s="109" t="s">
        <v>20</v>
      </c>
      <c r="D358" s="139" t="s">
        <v>435</v>
      </c>
      <c r="E358" s="124"/>
      <c r="F358" s="153" t="n">
        <f aca="false">F359+F361</f>
        <v>244.2</v>
      </c>
      <c r="G358" s="153" t="n">
        <f aca="false">G359+G361</f>
        <v>244.2</v>
      </c>
      <c r="H358" s="47" t="n">
        <f aca="false">F358-G358</f>
        <v>0</v>
      </c>
      <c r="I358" s="247"/>
      <c r="J358" s="247"/>
      <c r="K358" s="186"/>
      <c r="L358" s="186"/>
    </row>
    <row r="359" s="134" customFormat="true" ht="21" hidden="true" customHeight="true" outlineLevel="0" collapsed="false">
      <c r="A359" s="107" t="s">
        <v>280</v>
      </c>
      <c r="B359" s="109" t="s">
        <v>94</v>
      </c>
      <c r="C359" s="109" t="s">
        <v>20</v>
      </c>
      <c r="D359" s="139" t="s">
        <v>435</v>
      </c>
      <c r="E359" s="109" t="s">
        <v>281</v>
      </c>
      <c r="F359" s="153" t="n">
        <f aca="false">F360</f>
        <v>244.2</v>
      </c>
      <c r="G359" s="153" t="n">
        <f aca="false">G360</f>
        <v>244.2</v>
      </c>
      <c r="H359" s="47" t="n">
        <f aca="false">F359-G359</f>
        <v>0</v>
      </c>
      <c r="I359" s="247"/>
      <c r="J359" s="247"/>
      <c r="K359" s="186"/>
      <c r="L359" s="186"/>
    </row>
    <row r="360" s="134" customFormat="true" ht="42.65" hidden="true" customHeight="true" outlineLevel="0" collapsed="false">
      <c r="A360" s="107" t="s">
        <v>282</v>
      </c>
      <c r="B360" s="109" t="s">
        <v>94</v>
      </c>
      <c r="C360" s="109" t="s">
        <v>20</v>
      </c>
      <c r="D360" s="139" t="s">
        <v>435</v>
      </c>
      <c r="E360" s="109" t="s">
        <v>283</v>
      </c>
      <c r="F360" s="153" t="n">
        <f aca="false">'Пр. 2 '!G307</f>
        <v>244.2</v>
      </c>
      <c r="G360" s="153" t="n">
        <f aca="false">'Пр. 2 '!H307</f>
        <v>244.2</v>
      </c>
      <c r="H360" s="47" t="n">
        <f aca="false">F360-G360</f>
        <v>0</v>
      </c>
      <c r="I360" s="247"/>
      <c r="J360" s="247"/>
      <c r="K360" s="186"/>
      <c r="L360" s="186"/>
    </row>
    <row r="361" s="134" customFormat="true" ht="29.5" hidden="true" customHeight="true" outlineLevel="0" collapsed="false">
      <c r="A361" s="111" t="s">
        <v>400</v>
      </c>
      <c r="B361" s="109" t="s">
        <v>94</v>
      </c>
      <c r="C361" s="109" t="s">
        <v>20</v>
      </c>
      <c r="D361" s="139" t="s">
        <v>435</v>
      </c>
      <c r="E361" s="109" t="s">
        <v>401</v>
      </c>
      <c r="F361" s="153" t="n">
        <f aca="false">F362</f>
        <v>0</v>
      </c>
      <c r="G361" s="153" t="n">
        <f aca="false">G362</f>
        <v>0</v>
      </c>
      <c r="H361" s="47" t="n">
        <f aca="false">F361-G361</f>
        <v>0</v>
      </c>
      <c r="I361" s="247"/>
      <c r="J361" s="247"/>
      <c r="K361" s="186"/>
      <c r="L361" s="186"/>
    </row>
    <row r="362" s="134" customFormat="true" ht="20.5" hidden="true" customHeight="true" outlineLevel="0" collapsed="false">
      <c r="A362" s="107" t="s">
        <v>402</v>
      </c>
      <c r="B362" s="109" t="s">
        <v>94</v>
      </c>
      <c r="C362" s="109" t="s">
        <v>20</v>
      </c>
      <c r="D362" s="139" t="s">
        <v>435</v>
      </c>
      <c r="E362" s="109" t="s">
        <v>403</v>
      </c>
      <c r="F362" s="153" t="n">
        <f aca="false">'Пр. 2 '!G309</f>
        <v>0</v>
      </c>
      <c r="G362" s="153" t="n">
        <f aca="false">'Пр. 2 '!H309</f>
        <v>0</v>
      </c>
      <c r="H362" s="47" t="n">
        <f aca="false">F362-G362</f>
        <v>0</v>
      </c>
      <c r="I362" s="247"/>
      <c r="J362" s="247"/>
      <c r="K362" s="186"/>
      <c r="L362" s="186"/>
    </row>
    <row r="363" s="134" customFormat="true" ht="30" hidden="true" customHeight="true" outlineLevel="0" collapsed="false">
      <c r="A363" s="110" t="s">
        <v>462</v>
      </c>
      <c r="B363" s="109" t="s">
        <v>94</v>
      </c>
      <c r="C363" s="109" t="s">
        <v>20</v>
      </c>
      <c r="D363" s="139" t="s">
        <v>463</v>
      </c>
      <c r="E363" s="124"/>
      <c r="F363" s="153" t="n">
        <f aca="false">F364</f>
        <v>0</v>
      </c>
      <c r="G363" s="153" t="n">
        <f aca="false">G364</f>
        <v>0</v>
      </c>
      <c r="H363" s="47" t="n">
        <f aca="false">F363-G363</f>
        <v>0</v>
      </c>
      <c r="I363" s="247"/>
      <c r="J363" s="247"/>
      <c r="K363" s="186"/>
      <c r="L363" s="186"/>
    </row>
    <row r="364" s="134" customFormat="true" ht="38.15" hidden="true" customHeight="true" outlineLevel="0" collapsed="false">
      <c r="A364" s="107" t="s">
        <v>280</v>
      </c>
      <c r="B364" s="109" t="s">
        <v>94</v>
      </c>
      <c r="C364" s="109" t="s">
        <v>20</v>
      </c>
      <c r="D364" s="139" t="s">
        <v>463</v>
      </c>
      <c r="E364" s="109" t="s">
        <v>281</v>
      </c>
      <c r="F364" s="153" t="n">
        <f aca="false">F365</f>
        <v>0</v>
      </c>
      <c r="G364" s="153" t="n">
        <f aca="false">G365</f>
        <v>0</v>
      </c>
      <c r="H364" s="47" t="n">
        <f aca="false">F364-G364</f>
        <v>0</v>
      </c>
      <c r="I364" s="247"/>
      <c r="J364" s="247"/>
      <c r="K364" s="186"/>
      <c r="L364" s="186"/>
    </row>
    <row r="365" s="134" customFormat="true" ht="38.15" hidden="true" customHeight="true" outlineLevel="0" collapsed="false">
      <c r="A365" s="107" t="s">
        <v>282</v>
      </c>
      <c r="B365" s="109" t="s">
        <v>94</v>
      </c>
      <c r="C365" s="109" t="s">
        <v>20</v>
      </c>
      <c r="D365" s="139" t="s">
        <v>463</v>
      </c>
      <c r="E365" s="109" t="s">
        <v>283</v>
      </c>
      <c r="F365" s="153" t="n">
        <f aca="false">'Пр. 2 '!G312</f>
        <v>0</v>
      </c>
      <c r="G365" s="153" t="n">
        <f aca="false">'Пр. 2 '!H312</f>
        <v>0</v>
      </c>
      <c r="H365" s="47" t="n">
        <f aca="false">F365-G365</f>
        <v>0</v>
      </c>
      <c r="I365" s="247"/>
      <c r="J365" s="247"/>
      <c r="K365" s="186"/>
      <c r="L365" s="186"/>
    </row>
    <row r="366" s="134" customFormat="true" ht="58.5" hidden="true" customHeight="true" outlineLevel="0" collapsed="false">
      <c r="A366" s="107" t="s">
        <v>464</v>
      </c>
      <c r="B366" s="109" t="s">
        <v>94</v>
      </c>
      <c r="C366" s="109" t="s">
        <v>20</v>
      </c>
      <c r="D366" s="139" t="s">
        <v>465</v>
      </c>
      <c r="E366" s="109"/>
      <c r="F366" s="153" t="n">
        <f aca="false">F367</f>
        <v>3000</v>
      </c>
      <c r="G366" s="153" t="n">
        <f aca="false">G367</f>
        <v>3000</v>
      </c>
      <c r="H366" s="47" t="n">
        <f aca="false">F366-G366</f>
        <v>0</v>
      </c>
      <c r="I366" s="247"/>
      <c r="J366" s="247"/>
      <c r="K366" s="186"/>
      <c r="L366" s="186"/>
    </row>
    <row r="367" s="134" customFormat="true" ht="19.4" hidden="true" customHeight="true" outlineLevel="0" collapsed="false">
      <c r="A367" s="107" t="s">
        <v>280</v>
      </c>
      <c r="B367" s="109" t="s">
        <v>94</v>
      </c>
      <c r="C367" s="109" t="s">
        <v>20</v>
      </c>
      <c r="D367" s="139" t="s">
        <v>465</v>
      </c>
      <c r="E367" s="109" t="s">
        <v>281</v>
      </c>
      <c r="F367" s="153" t="n">
        <f aca="false">F368</f>
        <v>3000</v>
      </c>
      <c r="G367" s="153" t="n">
        <f aca="false">G368</f>
        <v>3000</v>
      </c>
      <c r="H367" s="47" t="n">
        <f aca="false">F367-G367</f>
        <v>0</v>
      </c>
      <c r="I367" s="247"/>
      <c r="J367" s="247"/>
      <c r="K367" s="186"/>
      <c r="L367" s="186"/>
    </row>
    <row r="368" s="134" customFormat="true" ht="38.15" hidden="true" customHeight="true" outlineLevel="0" collapsed="false">
      <c r="A368" s="107" t="s">
        <v>282</v>
      </c>
      <c r="B368" s="109" t="s">
        <v>94</v>
      </c>
      <c r="C368" s="109" t="s">
        <v>20</v>
      </c>
      <c r="D368" s="139" t="s">
        <v>465</v>
      </c>
      <c r="E368" s="109" t="s">
        <v>283</v>
      </c>
      <c r="F368" s="153" t="n">
        <f aca="false">'Пр. 2 '!G315</f>
        <v>3000</v>
      </c>
      <c r="G368" s="153" t="n">
        <f aca="false">'Пр. 2 '!H315</f>
        <v>3000</v>
      </c>
      <c r="H368" s="47" t="n">
        <f aca="false">F368-G368</f>
        <v>0</v>
      </c>
      <c r="I368" s="247"/>
      <c r="J368" s="247"/>
      <c r="K368" s="186"/>
      <c r="L368" s="186"/>
    </row>
    <row r="369" s="134" customFormat="true" ht="43" hidden="true" customHeight="true" outlineLevel="0" collapsed="false">
      <c r="A369" s="107" t="s">
        <v>466</v>
      </c>
      <c r="B369" s="109" t="s">
        <v>94</v>
      </c>
      <c r="C369" s="109" t="s">
        <v>20</v>
      </c>
      <c r="D369" s="139" t="s">
        <v>467</v>
      </c>
      <c r="E369" s="109"/>
      <c r="F369" s="153" t="n">
        <f aca="false">F370</f>
        <v>300</v>
      </c>
      <c r="G369" s="153" t="n">
        <f aca="false">G370</f>
        <v>300</v>
      </c>
      <c r="H369" s="47" t="n">
        <f aca="false">F369-G369</f>
        <v>0</v>
      </c>
      <c r="I369" s="247"/>
      <c r="J369" s="247"/>
      <c r="K369" s="186"/>
      <c r="L369" s="186"/>
    </row>
    <row r="370" s="134" customFormat="true" ht="38.15" hidden="true" customHeight="true" outlineLevel="0" collapsed="false">
      <c r="A370" s="107" t="s">
        <v>280</v>
      </c>
      <c r="B370" s="109" t="s">
        <v>94</v>
      </c>
      <c r="C370" s="109" t="s">
        <v>20</v>
      </c>
      <c r="D370" s="139" t="s">
        <v>467</v>
      </c>
      <c r="E370" s="109" t="s">
        <v>281</v>
      </c>
      <c r="F370" s="153" t="n">
        <f aca="false">F371</f>
        <v>300</v>
      </c>
      <c r="G370" s="153" t="n">
        <f aca="false">G371</f>
        <v>300</v>
      </c>
      <c r="H370" s="47" t="n">
        <f aca="false">F370-G370</f>
        <v>0</v>
      </c>
      <c r="I370" s="247"/>
      <c r="J370" s="247"/>
      <c r="K370" s="186"/>
      <c r="L370" s="186"/>
    </row>
    <row r="371" s="134" customFormat="true" ht="38.15" hidden="true" customHeight="true" outlineLevel="0" collapsed="false">
      <c r="A371" s="107" t="s">
        <v>282</v>
      </c>
      <c r="B371" s="109" t="s">
        <v>94</v>
      </c>
      <c r="C371" s="109" t="s">
        <v>20</v>
      </c>
      <c r="D371" s="139" t="s">
        <v>467</v>
      </c>
      <c r="E371" s="109" t="s">
        <v>283</v>
      </c>
      <c r="F371" s="153" t="n">
        <f aca="false">'Пр. 2 '!G318</f>
        <v>300</v>
      </c>
      <c r="G371" s="153" t="n">
        <f aca="false">'Пр. 2 '!H318</f>
        <v>300</v>
      </c>
      <c r="H371" s="47" t="n">
        <f aca="false">F371-G371</f>
        <v>0</v>
      </c>
      <c r="I371" s="247"/>
      <c r="J371" s="247"/>
      <c r="K371" s="186"/>
      <c r="L371" s="186"/>
    </row>
    <row r="372" s="134" customFormat="true" ht="37.4" hidden="true" customHeight="true" outlineLevel="0" collapsed="false">
      <c r="A372" s="136" t="s">
        <v>468</v>
      </c>
      <c r="B372" s="109" t="s">
        <v>94</v>
      </c>
      <c r="C372" s="109" t="s">
        <v>20</v>
      </c>
      <c r="D372" s="139" t="s">
        <v>469</v>
      </c>
      <c r="E372" s="109"/>
      <c r="F372" s="153" t="n">
        <f aca="false">F373</f>
        <v>0</v>
      </c>
      <c r="G372" s="153" t="n">
        <f aca="false">G373</f>
        <v>0</v>
      </c>
      <c r="H372" s="47" t="n">
        <f aca="false">F372-G372</f>
        <v>0</v>
      </c>
      <c r="I372" s="247"/>
      <c r="J372" s="247"/>
      <c r="K372" s="186"/>
      <c r="L372" s="186"/>
    </row>
    <row r="373" s="134" customFormat="true" ht="22.4" hidden="true" customHeight="true" outlineLevel="0" collapsed="false">
      <c r="A373" s="107" t="s">
        <v>280</v>
      </c>
      <c r="B373" s="109" t="s">
        <v>94</v>
      </c>
      <c r="C373" s="109" t="s">
        <v>20</v>
      </c>
      <c r="D373" s="139" t="s">
        <v>469</v>
      </c>
      <c r="E373" s="109" t="s">
        <v>281</v>
      </c>
      <c r="F373" s="153" t="n">
        <f aca="false">F374</f>
        <v>0</v>
      </c>
      <c r="G373" s="153" t="n">
        <f aca="false">G374</f>
        <v>0</v>
      </c>
      <c r="H373" s="47" t="n">
        <f aca="false">F373-G373</f>
        <v>0</v>
      </c>
      <c r="I373" s="247"/>
      <c r="J373" s="247"/>
      <c r="K373" s="186"/>
      <c r="L373" s="186"/>
    </row>
    <row r="374" s="134" customFormat="true" ht="33" hidden="true" customHeight="true" outlineLevel="0" collapsed="false">
      <c r="A374" s="107" t="s">
        <v>282</v>
      </c>
      <c r="B374" s="109" t="s">
        <v>94</v>
      </c>
      <c r="C374" s="109" t="s">
        <v>20</v>
      </c>
      <c r="D374" s="139" t="s">
        <v>469</v>
      </c>
      <c r="E374" s="109" t="s">
        <v>283</v>
      </c>
      <c r="F374" s="153" t="n">
        <f aca="false">'Пр. 2 '!G321</f>
        <v>0</v>
      </c>
      <c r="G374" s="153" t="n">
        <f aca="false">'Пр. 2 '!H321</f>
        <v>0</v>
      </c>
      <c r="H374" s="47" t="n">
        <f aca="false">F374-G374</f>
        <v>0</v>
      </c>
      <c r="I374" s="247"/>
      <c r="J374" s="247"/>
      <c r="K374" s="186"/>
      <c r="L374" s="186"/>
    </row>
    <row r="375" s="134" customFormat="true" ht="51.65" hidden="true" customHeight="true" outlineLevel="0" collapsed="false">
      <c r="A375" s="136" t="s">
        <v>470</v>
      </c>
      <c r="B375" s="109" t="s">
        <v>94</v>
      </c>
      <c r="C375" s="109" t="s">
        <v>20</v>
      </c>
      <c r="D375" s="139" t="s">
        <v>471</v>
      </c>
      <c r="E375" s="109"/>
      <c r="F375" s="153" t="n">
        <f aca="false">F376</f>
        <v>750</v>
      </c>
      <c r="G375" s="153" t="n">
        <f aca="false">G376</f>
        <v>750</v>
      </c>
      <c r="H375" s="47" t="n">
        <f aca="false">F375-G375</f>
        <v>0</v>
      </c>
      <c r="I375" s="247"/>
      <c r="J375" s="247"/>
      <c r="K375" s="186"/>
      <c r="L375" s="186"/>
    </row>
    <row r="376" s="134" customFormat="true" ht="23.5" hidden="true" customHeight="true" outlineLevel="0" collapsed="false">
      <c r="A376" s="107" t="s">
        <v>280</v>
      </c>
      <c r="B376" s="109" t="s">
        <v>94</v>
      </c>
      <c r="C376" s="109" t="s">
        <v>20</v>
      </c>
      <c r="D376" s="139" t="s">
        <v>471</v>
      </c>
      <c r="E376" s="109" t="s">
        <v>281</v>
      </c>
      <c r="F376" s="153" t="n">
        <f aca="false">F377</f>
        <v>750</v>
      </c>
      <c r="G376" s="153" t="n">
        <f aca="false">G377</f>
        <v>750</v>
      </c>
      <c r="H376" s="47" t="n">
        <f aca="false">F376-G376</f>
        <v>0</v>
      </c>
      <c r="I376" s="247"/>
      <c r="J376" s="247"/>
      <c r="K376" s="186"/>
      <c r="L376" s="186"/>
    </row>
    <row r="377" s="134" customFormat="true" ht="33" hidden="true" customHeight="true" outlineLevel="0" collapsed="false">
      <c r="A377" s="107" t="s">
        <v>282</v>
      </c>
      <c r="B377" s="109" t="s">
        <v>94</v>
      </c>
      <c r="C377" s="109" t="s">
        <v>20</v>
      </c>
      <c r="D377" s="139" t="s">
        <v>471</v>
      </c>
      <c r="E377" s="109" t="s">
        <v>283</v>
      </c>
      <c r="F377" s="153" t="n">
        <f aca="false">'Пр. 2 '!G324</f>
        <v>750</v>
      </c>
      <c r="G377" s="153" t="n">
        <f aca="false">'Пр. 2 '!H324</f>
        <v>750</v>
      </c>
      <c r="H377" s="47" t="n">
        <f aca="false">F377-G377</f>
        <v>0</v>
      </c>
      <c r="I377" s="247"/>
      <c r="J377" s="247"/>
      <c r="K377" s="186"/>
      <c r="L377" s="186"/>
    </row>
    <row r="378" s="134" customFormat="true" ht="69" hidden="true" customHeight="true" outlineLevel="0" collapsed="false">
      <c r="A378" s="136" t="s">
        <v>472</v>
      </c>
      <c r="B378" s="109" t="s">
        <v>94</v>
      </c>
      <c r="C378" s="109" t="s">
        <v>20</v>
      </c>
      <c r="D378" s="139" t="s">
        <v>473</v>
      </c>
      <c r="E378" s="109"/>
      <c r="F378" s="153" t="n">
        <f aca="false">F379</f>
        <v>375</v>
      </c>
      <c r="G378" s="153" t="n">
        <f aca="false">G379</f>
        <v>375</v>
      </c>
      <c r="H378" s="47" t="n">
        <f aca="false">F378-G378</f>
        <v>0</v>
      </c>
      <c r="I378" s="247"/>
      <c r="J378" s="247"/>
      <c r="K378" s="186"/>
      <c r="L378" s="186"/>
    </row>
    <row r="379" s="134" customFormat="true" ht="22.75" hidden="true" customHeight="true" outlineLevel="0" collapsed="false">
      <c r="A379" s="107" t="s">
        <v>280</v>
      </c>
      <c r="B379" s="109" t="s">
        <v>94</v>
      </c>
      <c r="C379" s="109" t="s">
        <v>20</v>
      </c>
      <c r="D379" s="139" t="s">
        <v>473</v>
      </c>
      <c r="E379" s="109" t="s">
        <v>281</v>
      </c>
      <c r="F379" s="153" t="n">
        <f aca="false">F380</f>
        <v>375</v>
      </c>
      <c r="G379" s="153" t="n">
        <f aca="false">G380</f>
        <v>375</v>
      </c>
      <c r="H379" s="47" t="n">
        <f aca="false">F379-G379</f>
        <v>0</v>
      </c>
      <c r="I379" s="247"/>
      <c r="J379" s="247"/>
      <c r="K379" s="186"/>
      <c r="L379" s="186"/>
    </row>
    <row r="380" s="134" customFormat="true" ht="33" hidden="true" customHeight="true" outlineLevel="0" collapsed="false">
      <c r="A380" s="107" t="s">
        <v>282</v>
      </c>
      <c r="B380" s="109" t="s">
        <v>94</v>
      </c>
      <c r="C380" s="109" t="s">
        <v>20</v>
      </c>
      <c r="D380" s="139" t="s">
        <v>473</v>
      </c>
      <c r="E380" s="109" t="s">
        <v>283</v>
      </c>
      <c r="F380" s="153" t="n">
        <f aca="false">'Пр. 2 '!G327</f>
        <v>375</v>
      </c>
      <c r="G380" s="153" t="n">
        <f aca="false">'Пр. 2 '!H327</f>
        <v>375</v>
      </c>
      <c r="H380" s="47" t="n">
        <f aca="false">F380-G380</f>
        <v>0</v>
      </c>
      <c r="I380" s="247"/>
      <c r="J380" s="247"/>
      <c r="K380" s="186"/>
      <c r="L380" s="186"/>
    </row>
    <row r="381" s="134" customFormat="true" ht="73" hidden="true" customHeight="true" outlineLevel="0" collapsed="false">
      <c r="A381" s="136" t="s">
        <v>474</v>
      </c>
      <c r="B381" s="109" t="s">
        <v>94</v>
      </c>
      <c r="C381" s="109" t="s">
        <v>20</v>
      </c>
      <c r="D381" s="139" t="s">
        <v>475</v>
      </c>
      <c r="E381" s="109"/>
      <c r="F381" s="153" t="n">
        <f aca="false">F382</f>
        <v>3375</v>
      </c>
      <c r="G381" s="153" t="n">
        <f aca="false">G382</f>
        <v>3375</v>
      </c>
      <c r="H381" s="47" t="n">
        <f aca="false">F381-G381</f>
        <v>0</v>
      </c>
      <c r="I381" s="247"/>
      <c r="J381" s="247"/>
      <c r="K381" s="186"/>
      <c r="L381" s="186"/>
    </row>
    <row r="382" s="134" customFormat="true" ht="21" hidden="true" customHeight="true" outlineLevel="0" collapsed="false">
      <c r="A382" s="107" t="s">
        <v>280</v>
      </c>
      <c r="B382" s="109" t="s">
        <v>94</v>
      </c>
      <c r="C382" s="109" t="s">
        <v>20</v>
      </c>
      <c r="D382" s="139" t="s">
        <v>475</v>
      </c>
      <c r="E382" s="109" t="s">
        <v>281</v>
      </c>
      <c r="F382" s="153" t="n">
        <f aca="false">F383</f>
        <v>3375</v>
      </c>
      <c r="G382" s="153" t="n">
        <f aca="false">G383</f>
        <v>3375</v>
      </c>
      <c r="H382" s="47" t="n">
        <f aca="false">F382-G382</f>
        <v>0</v>
      </c>
      <c r="I382" s="247"/>
      <c r="J382" s="247"/>
      <c r="K382" s="186"/>
      <c r="L382" s="186"/>
    </row>
    <row r="383" s="134" customFormat="true" ht="33" hidden="true" customHeight="true" outlineLevel="0" collapsed="false">
      <c r="A383" s="107" t="s">
        <v>282</v>
      </c>
      <c r="B383" s="109" t="s">
        <v>94</v>
      </c>
      <c r="C383" s="109" t="s">
        <v>20</v>
      </c>
      <c r="D383" s="139" t="s">
        <v>475</v>
      </c>
      <c r="E383" s="109" t="s">
        <v>283</v>
      </c>
      <c r="F383" s="153" t="n">
        <f aca="false">'Пр. 2 '!G330</f>
        <v>3375</v>
      </c>
      <c r="G383" s="153" t="n">
        <f aca="false">'Пр. 2 '!H330</f>
        <v>3375</v>
      </c>
      <c r="H383" s="47" t="n">
        <f aca="false">F383-G383</f>
        <v>0</v>
      </c>
      <c r="I383" s="247"/>
      <c r="J383" s="247"/>
      <c r="K383" s="186"/>
      <c r="L383" s="186"/>
    </row>
    <row r="384" s="134" customFormat="true" ht="38.15" hidden="true" customHeight="true" outlineLevel="0" collapsed="false">
      <c r="A384" s="107" t="s">
        <v>476</v>
      </c>
      <c r="B384" s="109" t="s">
        <v>94</v>
      </c>
      <c r="C384" s="109" t="s">
        <v>20</v>
      </c>
      <c r="D384" s="139" t="s">
        <v>477</v>
      </c>
      <c r="E384" s="109"/>
      <c r="F384" s="153" t="n">
        <f aca="false">F385</f>
        <v>0</v>
      </c>
      <c r="G384" s="153" t="n">
        <f aca="false">G385</f>
        <v>0</v>
      </c>
      <c r="H384" s="47" t="n">
        <f aca="false">F384-G384</f>
        <v>0</v>
      </c>
      <c r="I384" s="247"/>
      <c r="J384" s="247"/>
      <c r="K384" s="186"/>
      <c r="L384" s="186"/>
    </row>
    <row r="385" s="134" customFormat="true" ht="20.5" hidden="true" customHeight="true" outlineLevel="0" collapsed="false">
      <c r="A385" s="107" t="s">
        <v>280</v>
      </c>
      <c r="B385" s="109" t="s">
        <v>94</v>
      </c>
      <c r="C385" s="109" t="s">
        <v>20</v>
      </c>
      <c r="D385" s="139" t="s">
        <v>477</v>
      </c>
      <c r="E385" s="109" t="s">
        <v>281</v>
      </c>
      <c r="F385" s="153" t="n">
        <f aca="false">F386</f>
        <v>0</v>
      </c>
      <c r="G385" s="153" t="n">
        <f aca="false">G386</f>
        <v>0</v>
      </c>
      <c r="H385" s="47" t="n">
        <f aca="false">F385-G385</f>
        <v>0</v>
      </c>
      <c r="I385" s="247"/>
      <c r="J385" s="247"/>
      <c r="K385" s="186"/>
      <c r="L385" s="186"/>
    </row>
    <row r="386" s="134" customFormat="true" ht="33" hidden="true" customHeight="true" outlineLevel="0" collapsed="false">
      <c r="A386" s="107" t="s">
        <v>282</v>
      </c>
      <c r="B386" s="109" t="s">
        <v>94</v>
      </c>
      <c r="C386" s="109" t="s">
        <v>20</v>
      </c>
      <c r="D386" s="139" t="s">
        <v>477</v>
      </c>
      <c r="E386" s="109" t="s">
        <v>283</v>
      </c>
      <c r="F386" s="153" t="n">
        <f aca="false">'Пр. 2 '!G333</f>
        <v>0</v>
      </c>
      <c r="G386" s="153" t="n">
        <f aca="false">'Пр. 2 '!H333</f>
        <v>0</v>
      </c>
      <c r="H386" s="47" t="n">
        <f aca="false">F386-G386</f>
        <v>0</v>
      </c>
      <c r="I386" s="247"/>
      <c r="J386" s="247"/>
      <c r="K386" s="186"/>
      <c r="L386" s="186"/>
    </row>
    <row r="387" s="134" customFormat="true" ht="82.5" hidden="true" customHeight="true" outlineLevel="0" collapsed="false">
      <c r="A387" s="107" t="s">
        <v>478</v>
      </c>
      <c r="B387" s="109" t="s">
        <v>94</v>
      </c>
      <c r="C387" s="109" t="s">
        <v>20</v>
      </c>
      <c r="D387" s="139" t="s">
        <v>479</v>
      </c>
      <c r="E387" s="109"/>
      <c r="F387" s="153" t="n">
        <f aca="false">F388</f>
        <v>0</v>
      </c>
      <c r="G387" s="153" t="n">
        <f aca="false">G388</f>
        <v>0</v>
      </c>
      <c r="H387" s="47" t="n">
        <f aca="false">F387-G387</f>
        <v>0</v>
      </c>
      <c r="I387" s="247"/>
      <c r="J387" s="247"/>
      <c r="K387" s="186"/>
      <c r="L387" s="186"/>
    </row>
    <row r="388" s="134" customFormat="true" ht="51" hidden="true" customHeight="true" outlineLevel="0" collapsed="false">
      <c r="A388" s="107" t="s">
        <v>480</v>
      </c>
      <c r="B388" s="109" t="s">
        <v>94</v>
      </c>
      <c r="C388" s="109" t="s">
        <v>20</v>
      </c>
      <c r="D388" s="139" t="s">
        <v>481</v>
      </c>
      <c r="E388" s="109"/>
      <c r="F388" s="153" t="n">
        <f aca="false">F389+F393</f>
        <v>0</v>
      </c>
      <c r="G388" s="153" t="n">
        <f aca="false">G389+G393</f>
        <v>0</v>
      </c>
      <c r="H388" s="47" t="n">
        <f aca="false">F388-G388</f>
        <v>0</v>
      </c>
      <c r="I388" s="247"/>
      <c r="J388" s="247"/>
      <c r="K388" s="186"/>
      <c r="L388" s="186"/>
    </row>
    <row r="389" s="134" customFormat="true" ht="66.65" hidden="true" customHeight="true" outlineLevel="0" collapsed="false">
      <c r="A389" s="107" t="s">
        <v>482</v>
      </c>
      <c r="B389" s="109" t="s">
        <v>94</v>
      </c>
      <c r="C389" s="109" t="s">
        <v>20</v>
      </c>
      <c r="D389" s="139" t="s">
        <v>483</v>
      </c>
      <c r="E389" s="109"/>
      <c r="F389" s="153" t="n">
        <f aca="false">F390</f>
        <v>0</v>
      </c>
      <c r="G389" s="153" t="n">
        <f aca="false">G390</f>
        <v>0</v>
      </c>
      <c r="H389" s="47" t="n">
        <f aca="false">F389-G389</f>
        <v>0</v>
      </c>
      <c r="I389" s="247"/>
      <c r="J389" s="247"/>
      <c r="K389" s="186"/>
      <c r="L389" s="186"/>
    </row>
    <row r="390" s="134" customFormat="true" ht="54.65" hidden="true" customHeight="true" outlineLevel="0" collapsed="false">
      <c r="A390" s="107" t="s">
        <v>484</v>
      </c>
      <c r="B390" s="109" t="s">
        <v>94</v>
      </c>
      <c r="C390" s="109" t="s">
        <v>20</v>
      </c>
      <c r="D390" s="139" t="s">
        <v>485</v>
      </c>
      <c r="E390" s="109"/>
      <c r="F390" s="153" t="n">
        <f aca="false">F391</f>
        <v>0</v>
      </c>
      <c r="G390" s="153" t="n">
        <f aca="false">G391</f>
        <v>0</v>
      </c>
      <c r="H390" s="47" t="n">
        <f aca="false">F390-G390</f>
        <v>0</v>
      </c>
      <c r="I390" s="247"/>
      <c r="J390" s="247"/>
      <c r="K390" s="186"/>
      <c r="L390" s="186"/>
    </row>
    <row r="391" s="134" customFormat="true" ht="33" hidden="true" customHeight="true" outlineLevel="0" collapsed="false">
      <c r="A391" s="107" t="s">
        <v>280</v>
      </c>
      <c r="B391" s="109" t="s">
        <v>94</v>
      </c>
      <c r="C391" s="109" t="s">
        <v>20</v>
      </c>
      <c r="D391" s="139" t="s">
        <v>485</v>
      </c>
      <c r="E391" s="109" t="s">
        <v>281</v>
      </c>
      <c r="F391" s="153" t="n">
        <f aca="false">F392</f>
        <v>0</v>
      </c>
      <c r="G391" s="153" t="n">
        <f aca="false">G392</f>
        <v>0</v>
      </c>
      <c r="H391" s="47" t="n">
        <f aca="false">F391-G391</f>
        <v>0</v>
      </c>
      <c r="I391" s="247"/>
      <c r="J391" s="247"/>
      <c r="K391" s="186"/>
      <c r="L391" s="186"/>
    </row>
    <row r="392" s="134" customFormat="true" ht="33" hidden="true" customHeight="true" outlineLevel="0" collapsed="false">
      <c r="A392" s="107" t="s">
        <v>282</v>
      </c>
      <c r="B392" s="109" t="s">
        <v>94</v>
      </c>
      <c r="C392" s="109" t="s">
        <v>20</v>
      </c>
      <c r="D392" s="139" t="s">
        <v>485</v>
      </c>
      <c r="E392" s="109" t="s">
        <v>283</v>
      </c>
      <c r="F392" s="153" t="n">
        <f aca="false">'Пр. 2 '!G339</f>
        <v>0</v>
      </c>
      <c r="G392" s="153" t="n">
        <f aca="false">'Пр. 2 '!H337</f>
        <v>0</v>
      </c>
      <c r="H392" s="47" t="n">
        <f aca="false">F392-G392</f>
        <v>0</v>
      </c>
      <c r="I392" s="247"/>
      <c r="J392" s="247"/>
      <c r="K392" s="186"/>
      <c r="L392" s="186"/>
    </row>
    <row r="393" s="134" customFormat="true" ht="55.5" hidden="true" customHeight="true" outlineLevel="0" collapsed="false">
      <c r="A393" s="107" t="s">
        <v>486</v>
      </c>
      <c r="B393" s="109" t="s">
        <v>94</v>
      </c>
      <c r="C393" s="109" t="s">
        <v>20</v>
      </c>
      <c r="D393" s="139" t="s">
        <v>487</v>
      </c>
      <c r="E393" s="109"/>
      <c r="F393" s="153" t="n">
        <f aca="false">F394</f>
        <v>0</v>
      </c>
      <c r="G393" s="153" t="n">
        <f aca="false">G394</f>
        <v>0</v>
      </c>
      <c r="H393" s="47" t="n">
        <f aca="false">F393-G393</f>
        <v>0</v>
      </c>
      <c r="I393" s="247"/>
      <c r="J393" s="247"/>
      <c r="K393" s="186"/>
      <c r="L393" s="186"/>
    </row>
    <row r="394" s="134" customFormat="true" ht="49.5" hidden="true" customHeight="true" outlineLevel="0" collapsed="false">
      <c r="A394" s="107" t="s">
        <v>488</v>
      </c>
      <c r="B394" s="109" t="s">
        <v>94</v>
      </c>
      <c r="C394" s="109" t="s">
        <v>20</v>
      </c>
      <c r="D394" s="139" t="s">
        <v>489</v>
      </c>
      <c r="E394" s="109"/>
      <c r="F394" s="153" t="n">
        <f aca="false">F395</f>
        <v>0</v>
      </c>
      <c r="G394" s="153" t="n">
        <f aca="false">G395</f>
        <v>0</v>
      </c>
      <c r="H394" s="47" t="n">
        <f aca="false">F394-G394</f>
        <v>0</v>
      </c>
      <c r="I394" s="247"/>
      <c r="J394" s="247"/>
      <c r="K394" s="186"/>
      <c r="L394" s="186"/>
    </row>
    <row r="395" s="134" customFormat="true" ht="33" hidden="true" customHeight="true" outlineLevel="0" collapsed="false">
      <c r="A395" s="107" t="s">
        <v>385</v>
      </c>
      <c r="B395" s="109" t="s">
        <v>94</v>
      </c>
      <c r="C395" s="109" t="s">
        <v>20</v>
      </c>
      <c r="D395" s="139" t="s">
        <v>489</v>
      </c>
      <c r="E395" s="109" t="s">
        <v>386</v>
      </c>
      <c r="F395" s="153" t="n">
        <f aca="false">F396</f>
        <v>0</v>
      </c>
      <c r="G395" s="153" t="n">
        <f aca="false">G396</f>
        <v>0</v>
      </c>
      <c r="H395" s="47" t="n">
        <f aca="false">F395-G395</f>
        <v>0</v>
      </c>
      <c r="I395" s="247"/>
      <c r="J395" s="247"/>
      <c r="K395" s="186"/>
      <c r="L395" s="186"/>
    </row>
    <row r="396" s="134" customFormat="true" ht="92.5" hidden="true" customHeight="true" outlineLevel="0" collapsed="false">
      <c r="A396" s="136" t="s">
        <v>490</v>
      </c>
      <c r="B396" s="109" t="s">
        <v>94</v>
      </c>
      <c r="C396" s="109" t="s">
        <v>20</v>
      </c>
      <c r="D396" s="139" t="s">
        <v>489</v>
      </c>
      <c r="E396" s="109" t="s">
        <v>491</v>
      </c>
      <c r="F396" s="153" t="n">
        <f aca="false">'Пр. 2 '!G343</f>
        <v>0</v>
      </c>
      <c r="G396" s="153" t="n">
        <f aca="false">'Пр. 2 '!H343</f>
        <v>0</v>
      </c>
      <c r="H396" s="47" t="n">
        <f aca="false">F396-G396</f>
        <v>0</v>
      </c>
      <c r="I396" s="247"/>
      <c r="J396" s="247"/>
      <c r="K396" s="186"/>
      <c r="L396" s="186"/>
    </row>
    <row r="397" s="134" customFormat="true" ht="34.4" hidden="true" customHeight="true" outlineLevel="0" collapsed="false">
      <c r="A397" s="107" t="s">
        <v>492</v>
      </c>
      <c r="B397" s="109" t="s">
        <v>94</v>
      </c>
      <c r="C397" s="109" t="s">
        <v>20</v>
      </c>
      <c r="D397" s="109" t="s">
        <v>493</v>
      </c>
      <c r="E397" s="109"/>
      <c r="F397" s="133" t="n">
        <f aca="false">F406+F398</f>
        <v>198063.1</v>
      </c>
      <c r="G397" s="133" t="n">
        <f aca="false">G406+G398</f>
        <v>167715.4</v>
      </c>
      <c r="H397" s="47" t="n">
        <f aca="false">F397-G397</f>
        <v>30347.7</v>
      </c>
      <c r="I397" s="247"/>
      <c r="J397" s="247"/>
      <c r="K397" s="186"/>
      <c r="L397" s="186"/>
    </row>
    <row r="398" s="134" customFormat="true" ht="30" hidden="true" customHeight="true" outlineLevel="0" collapsed="false">
      <c r="A398" s="107" t="s">
        <v>494</v>
      </c>
      <c r="B398" s="109" t="s">
        <v>94</v>
      </c>
      <c r="C398" s="109" t="s">
        <v>20</v>
      </c>
      <c r="D398" s="109" t="s">
        <v>495</v>
      </c>
      <c r="E398" s="109"/>
      <c r="F398" s="133" t="n">
        <f aca="false">F399</f>
        <v>5142.3</v>
      </c>
      <c r="G398" s="133" t="n">
        <f aca="false">G399</f>
        <v>5142.3</v>
      </c>
      <c r="H398" s="47" t="n">
        <f aca="false">F398-G398</f>
        <v>0</v>
      </c>
      <c r="I398" s="247"/>
      <c r="J398" s="247"/>
      <c r="K398" s="186"/>
      <c r="L398" s="186"/>
    </row>
    <row r="399" s="134" customFormat="true" ht="45.65" hidden="true" customHeight="true" outlineLevel="0" collapsed="false">
      <c r="A399" s="107" t="s">
        <v>496</v>
      </c>
      <c r="B399" s="109" t="s">
        <v>94</v>
      </c>
      <c r="C399" s="109" t="s">
        <v>20</v>
      </c>
      <c r="D399" s="109" t="s">
        <v>497</v>
      </c>
      <c r="E399" s="109"/>
      <c r="F399" s="133" t="n">
        <f aca="false">F403+F400</f>
        <v>5142.3</v>
      </c>
      <c r="G399" s="133" t="n">
        <f aca="false">G403+G400</f>
        <v>5142.3</v>
      </c>
      <c r="H399" s="47" t="n">
        <f aca="false">F399-G399</f>
        <v>0</v>
      </c>
      <c r="I399" s="247"/>
      <c r="J399" s="247"/>
      <c r="K399" s="186"/>
      <c r="L399" s="186"/>
    </row>
    <row r="400" s="134" customFormat="true" ht="21" hidden="true" customHeight="true" outlineLevel="0" collapsed="false">
      <c r="A400" s="107" t="s">
        <v>498</v>
      </c>
      <c r="B400" s="109" t="s">
        <v>94</v>
      </c>
      <c r="C400" s="109" t="s">
        <v>20</v>
      </c>
      <c r="D400" s="109" t="s">
        <v>499</v>
      </c>
      <c r="E400" s="109"/>
      <c r="F400" s="133" t="n">
        <f aca="false">F401</f>
        <v>4763.7</v>
      </c>
      <c r="G400" s="133" t="n">
        <f aca="false">G401</f>
        <v>4763.7</v>
      </c>
      <c r="H400" s="47" t="n">
        <f aca="false">F400-G400</f>
        <v>0</v>
      </c>
      <c r="I400" s="247"/>
      <c r="J400" s="247"/>
      <c r="K400" s="186"/>
      <c r="L400" s="186"/>
    </row>
    <row r="401" s="134" customFormat="true" ht="21" hidden="true" customHeight="true" outlineLevel="0" collapsed="false">
      <c r="A401" s="107" t="s">
        <v>280</v>
      </c>
      <c r="B401" s="109" t="s">
        <v>94</v>
      </c>
      <c r="C401" s="109" t="s">
        <v>20</v>
      </c>
      <c r="D401" s="109" t="s">
        <v>499</v>
      </c>
      <c r="E401" s="109" t="s">
        <v>281</v>
      </c>
      <c r="F401" s="133" t="n">
        <f aca="false">F402</f>
        <v>4763.7</v>
      </c>
      <c r="G401" s="133" t="n">
        <f aca="false">G402</f>
        <v>4763.7</v>
      </c>
      <c r="H401" s="47" t="n">
        <f aca="false">F401-G401</f>
        <v>0</v>
      </c>
      <c r="I401" s="247"/>
      <c r="J401" s="247"/>
      <c r="K401" s="186"/>
      <c r="L401" s="186"/>
    </row>
    <row r="402" s="134" customFormat="true" ht="21" hidden="true" customHeight="true" outlineLevel="0" collapsed="false">
      <c r="A402" s="107" t="s">
        <v>342</v>
      </c>
      <c r="B402" s="109" t="s">
        <v>94</v>
      </c>
      <c r="C402" s="109" t="s">
        <v>20</v>
      </c>
      <c r="D402" s="109" t="s">
        <v>499</v>
      </c>
      <c r="E402" s="109" t="s">
        <v>283</v>
      </c>
      <c r="F402" s="133" t="n">
        <f aca="false">'Пр. 2 '!G349</f>
        <v>4763.7</v>
      </c>
      <c r="G402" s="133" t="n">
        <f aca="false">'Пр. 2 '!H349</f>
        <v>4763.7</v>
      </c>
      <c r="H402" s="47" t="n">
        <f aca="false">F402-G402</f>
        <v>0</v>
      </c>
      <c r="I402" s="247"/>
      <c r="J402" s="247"/>
      <c r="K402" s="186"/>
      <c r="L402" s="186"/>
    </row>
    <row r="403" s="134" customFormat="true" ht="58.5" hidden="true" customHeight="true" outlineLevel="0" collapsed="false">
      <c r="A403" s="107" t="s">
        <v>500</v>
      </c>
      <c r="B403" s="109" t="s">
        <v>94</v>
      </c>
      <c r="C403" s="109" t="s">
        <v>20</v>
      </c>
      <c r="D403" s="109" t="s">
        <v>501</v>
      </c>
      <c r="E403" s="109"/>
      <c r="F403" s="133" t="n">
        <f aca="false">F404</f>
        <v>378.6</v>
      </c>
      <c r="G403" s="133" t="n">
        <f aca="false">G404</f>
        <v>378.6</v>
      </c>
      <c r="H403" s="47" t="n">
        <f aca="false">F403-G403</f>
        <v>0</v>
      </c>
      <c r="I403" s="247"/>
      <c r="J403" s="247"/>
      <c r="K403" s="186"/>
      <c r="L403" s="186"/>
    </row>
    <row r="404" s="134" customFormat="true" ht="24" hidden="true" customHeight="true" outlineLevel="0" collapsed="false">
      <c r="A404" s="107" t="s">
        <v>280</v>
      </c>
      <c r="B404" s="109" t="s">
        <v>94</v>
      </c>
      <c r="C404" s="109" t="s">
        <v>20</v>
      </c>
      <c r="D404" s="109" t="s">
        <v>501</v>
      </c>
      <c r="E404" s="109" t="s">
        <v>281</v>
      </c>
      <c r="F404" s="133" t="n">
        <f aca="false">F405</f>
        <v>378.6</v>
      </c>
      <c r="G404" s="133" t="n">
        <f aca="false">G405</f>
        <v>378.6</v>
      </c>
      <c r="H404" s="47" t="n">
        <f aca="false">F404-G404</f>
        <v>0</v>
      </c>
      <c r="I404" s="247"/>
      <c r="J404" s="247"/>
      <c r="K404" s="186"/>
      <c r="L404" s="186"/>
    </row>
    <row r="405" s="134" customFormat="true" ht="24" hidden="true" customHeight="true" outlineLevel="0" collapsed="false">
      <c r="A405" s="107" t="s">
        <v>342</v>
      </c>
      <c r="B405" s="109" t="s">
        <v>94</v>
      </c>
      <c r="C405" s="109" t="s">
        <v>20</v>
      </c>
      <c r="D405" s="109" t="s">
        <v>501</v>
      </c>
      <c r="E405" s="109" t="s">
        <v>283</v>
      </c>
      <c r="F405" s="133" t="n">
        <f aca="false">'Пр. 2 '!G352</f>
        <v>378.6</v>
      </c>
      <c r="G405" s="133" t="n">
        <f aca="false">'Пр. 2 '!H352</f>
        <v>378.6</v>
      </c>
      <c r="H405" s="47" t="n">
        <f aca="false">F405-G405</f>
        <v>0</v>
      </c>
      <c r="I405" s="247"/>
      <c r="J405" s="247"/>
      <c r="K405" s="186"/>
      <c r="L405" s="186"/>
    </row>
    <row r="406" s="134" customFormat="true" ht="25.4" hidden="true" customHeight="true" outlineLevel="0" collapsed="false">
      <c r="A406" s="107" t="s">
        <v>502</v>
      </c>
      <c r="B406" s="109" t="s">
        <v>94</v>
      </c>
      <c r="C406" s="109" t="s">
        <v>20</v>
      </c>
      <c r="D406" s="109" t="s">
        <v>503</v>
      </c>
      <c r="E406" s="109"/>
      <c r="F406" s="133" t="n">
        <f aca="false">F422</f>
        <v>192920.8</v>
      </c>
      <c r="G406" s="133" t="n">
        <f aca="false">G422</f>
        <v>162573.1</v>
      </c>
      <c r="H406" s="47" t="n">
        <f aca="false">F406-G406</f>
        <v>30347.7</v>
      </c>
      <c r="I406" s="247"/>
      <c r="J406" s="247"/>
      <c r="K406" s="186"/>
      <c r="L406" s="186"/>
    </row>
    <row r="407" s="134" customFormat="true" ht="42" hidden="true" customHeight="true" outlineLevel="0" collapsed="false">
      <c r="A407" s="107" t="s">
        <v>939</v>
      </c>
      <c r="B407" s="109" t="s">
        <v>94</v>
      </c>
      <c r="C407" s="109" t="s">
        <v>20</v>
      </c>
      <c r="D407" s="109" t="s">
        <v>940</v>
      </c>
      <c r="E407" s="109"/>
      <c r="F407" s="133" t="e">
        <f aca="false">F408+F411</f>
        <v>#REF!</v>
      </c>
      <c r="G407" s="133" t="e">
        <f aca="false">G408+G411</f>
        <v>#REF!</v>
      </c>
      <c r="H407" s="47" t="e">
        <f aca="false">F407-G407</f>
        <v>#REF!</v>
      </c>
      <c r="I407" s="247"/>
      <c r="J407" s="247"/>
      <c r="K407" s="186"/>
      <c r="L407" s="186"/>
    </row>
    <row r="408" s="134" customFormat="true" ht="23.5" hidden="true" customHeight="true" outlineLevel="0" collapsed="false">
      <c r="A408" s="107" t="s">
        <v>739</v>
      </c>
      <c r="B408" s="109" t="s">
        <v>94</v>
      </c>
      <c r="C408" s="109" t="s">
        <v>20</v>
      </c>
      <c r="D408" s="109" t="s">
        <v>941</v>
      </c>
      <c r="E408" s="109"/>
      <c r="F408" s="133" t="e">
        <f aca="false">F409</f>
        <v>#REF!</v>
      </c>
      <c r="G408" s="133" t="e">
        <f aca="false">G409</f>
        <v>#REF!</v>
      </c>
      <c r="H408" s="47" t="e">
        <f aca="false">F408-G408</f>
        <v>#REF!</v>
      </c>
      <c r="I408" s="247"/>
      <c r="J408" s="247"/>
      <c r="K408" s="186"/>
      <c r="L408" s="186"/>
    </row>
    <row r="409" s="134" customFormat="true" ht="31.5" hidden="true" customHeight="true" outlineLevel="0" collapsed="false">
      <c r="A409" s="111" t="s">
        <v>400</v>
      </c>
      <c r="B409" s="109" t="s">
        <v>94</v>
      </c>
      <c r="C409" s="109" t="s">
        <v>20</v>
      </c>
      <c r="D409" s="109" t="s">
        <v>941</v>
      </c>
      <c r="E409" s="109" t="s">
        <v>401</v>
      </c>
      <c r="F409" s="133" t="e">
        <f aca="false">F410</f>
        <v>#REF!</v>
      </c>
      <c r="G409" s="133" t="e">
        <f aca="false">G410</f>
        <v>#REF!</v>
      </c>
      <c r="H409" s="47" t="e">
        <f aca="false">F409-G409</f>
        <v>#REF!</v>
      </c>
      <c r="I409" s="247"/>
      <c r="J409" s="247"/>
      <c r="K409" s="186"/>
      <c r="L409" s="186"/>
    </row>
    <row r="410" s="134" customFormat="true" ht="27.65" hidden="true" customHeight="true" outlineLevel="0" collapsed="false">
      <c r="A410" s="107" t="s">
        <v>402</v>
      </c>
      <c r="B410" s="109" t="s">
        <v>94</v>
      </c>
      <c r="C410" s="109" t="s">
        <v>20</v>
      </c>
      <c r="D410" s="109" t="s">
        <v>941</v>
      </c>
      <c r="E410" s="109" t="s">
        <v>403</v>
      </c>
      <c r="F410" s="133" t="e">
        <f aca="false">#REF!</f>
        <v>#REF!</v>
      </c>
      <c r="G410" s="133" t="e">
        <f aca="false">#REF!</f>
        <v>#REF!</v>
      </c>
      <c r="H410" s="47" t="e">
        <f aca="false">F410-G410</f>
        <v>#REF!</v>
      </c>
      <c r="I410" s="247"/>
      <c r="J410" s="247"/>
      <c r="K410" s="186"/>
      <c r="L410" s="186"/>
    </row>
    <row r="411" s="134" customFormat="true" ht="31.5" hidden="true" customHeight="true" outlineLevel="0" collapsed="false">
      <c r="A411" s="107" t="s">
        <v>739</v>
      </c>
      <c r="B411" s="109" t="s">
        <v>94</v>
      </c>
      <c r="C411" s="109" t="s">
        <v>20</v>
      </c>
      <c r="D411" s="109" t="s">
        <v>941</v>
      </c>
      <c r="E411" s="109"/>
      <c r="F411" s="133" t="e">
        <f aca="false">F412</f>
        <v>#REF!</v>
      </c>
      <c r="G411" s="133" t="e">
        <f aca="false">G412</f>
        <v>#REF!</v>
      </c>
      <c r="H411" s="47" t="e">
        <f aca="false">F411-G411</f>
        <v>#REF!</v>
      </c>
      <c r="I411" s="247"/>
      <c r="J411" s="247"/>
      <c r="K411" s="186"/>
      <c r="L411" s="186"/>
    </row>
    <row r="412" s="134" customFormat="true" ht="31.5" hidden="true" customHeight="true" outlineLevel="0" collapsed="false">
      <c r="A412" s="111" t="s">
        <v>400</v>
      </c>
      <c r="B412" s="109" t="s">
        <v>94</v>
      </c>
      <c r="C412" s="109" t="s">
        <v>20</v>
      </c>
      <c r="D412" s="109" t="s">
        <v>941</v>
      </c>
      <c r="E412" s="109" t="s">
        <v>401</v>
      </c>
      <c r="F412" s="133" t="e">
        <f aca="false">F413</f>
        <v>#REF!</v>
      </c>
      <c r="G412" s="133" t="e">
        <f aca="false">G413</f>
        <v>#REF!</v>
      </c>
      <c r="H412" s="47" t="e">
        <f aca="false">F412-G412</f>
        <v>#REF!</v>
      </c>
      <c r="I412" s="247"/>
      <c r="J412" s="247"/>
      <c r="K412" s="186"/>
      <c r="L412" s="186"/>
    </row>
    <row r="413" s="134" customFormat="true" ht="31.5" hidden="true" customHeight="true" outlineLevel="0" collapsed="false">
      <c r="A413" s="107" t="s">
        <v>402</v>
      </c>
      <c r="B413" s="109" t="s">
        <v>94</v>
      </c>
      <c r="C413" s="109" t="s">
        <v>20</v>
      </c>
      <c r="D413" s="109" t="s">
        <v>941</v>
      </c>
      <c r="E413" s="109" t="s">
        <v>403</v>
      </c>
      <c r="F413" s="133" t="e">
        <f aca="false">#REF!</f>
        <v>#REF!</v>
      </c>
      <c r="G413" s="133" t="e">
        <f aca="false">#REF!</f>
        <v>#REF!</v>
      </c>
      <c r="H413" s="47" t="e">
        <f aca="false">F413-G413</f>
        <v>#REF!</v>
      </c>
      <c r="I413" s="247"/>
      <c r="J413" s="247"/>
      <c r="K413" s="186"/>
      <c r="L413" s="186"/>
    </row>
    <row r="414" s="134" customFormat="true" ht="51.65" hidden="true" customHeight="true" outlineLevel="0" collapsed="false">
      <c r="A414" s="107" t="s">
        <v>942</v>
      </c>
      <c r="B414" s="109" t="s">
        <v>94</v>
      </c>
      <c r="C414" s="109" t="s">
        <v>20</v>
      </c>
      <c r="D414" s="109" t="s">
        <v>943</v>
      </c>
      <c r="E414" s="109"/>
      <c r="F414" s="133" t="e">
        <f aca="false">F415</f>
        <v>#REF!</v>
      </c>
      <c r="G414" s="133" t="e">
        <f aca="false">G415</f>
        <v>#REF!</v>
      </c>
      <c r="H414" s="47" t="e">
        <f aca="false">F414-G414</f>
        <v>#REF!</v>
      </c>
      <c r="I414" s="247"/>
      <c r="J414" s="247"/>
      <c r="K414" s="186"/>
      <c r="L414" s="186"/>
    </row>
    <row r="415" s="134" customFormat="true" ht="31.5" hidden="true" customHeight="true" outlineLevel="0" collapsed="false">
      <c r="A415" s="107" t="s">
        <v>739</v>
      </c>
      <c r="B415" s="109" t="s">
        <v>94</v>
      </c>
      <c r="C415" s="109" t="s">
        <v>20</v>
      </c>
      <c r="D415" s="109" t="s">
        <v>944</v>
      </c>
      <c r="E415" s="109"/>
      <c r="F415" s="133" t="e">
        <f aca="false">F416</f>
        <v>#REF!</v>
      </c>
      <c r="G415" s="133" t="e">
        <f aca="false">G416</f>
        <v>#REF!</v>
      </c>
      <c r="H415" s="47" t="e">
        <f aca="false">F415-G415</f>
        <v>#REF!</v>
      </c>
      <c r="I415" s="247"/>
      <c r="J415" s="247"/>
      <c r="K415" s="186"/>
      <c r="L415" s="186"/>
    </row>
    <row r="416" s="134" customFormat="true" ht="31.5" hidden="true" customHeight="true" outlineLevel="0" collapsed="false">
      <c r="A416" s="107" t="s">
        <v>280</v>
      </c>
      <c r="B416" s="109" t="s">
        <v>94</v>
      </c>
      <c r="C416" s="109" t="s">
        <v>20</v>
      </c>
      <c r="D416" s="109" t="s">
        <v>944</v>
      </c>
      <c r="E416" s="109" t="s">
        <v>281</v>
      </c>
      <c r="F416" s="133" t="e">
        <f aca="false">F417</f>
        <v>#REF!</v>
      </c>
      <c r="G416" s="133" t="e">
        <f aca="false">G417</f>
        <v>#REF!</v>
      </c>
      <c r="H416" s="47" t="e">
        <f aca="false">F416-G416</f>
        <v>#REF!</v>
      </c>
      <c r="I416" s="247"/>
      <c r="J416" s="247"/>
      <c r="K416" s="186"/>
      <c r="L416" s="186"/>
    </row>
    <row r="417" s="134" customFormat="true" ht="38.25" hidden="true" customHeight="true" outlineLevel="0" collapsed="false">
      <c r="A417" s="107" t="s">
        <v>342</v>
      </c>
      <c r="B417" s="109" t="s">
        <v>94</v>
      </c>
      <c r="C417" s="109" t="s">
        <v>20</v>
      </c>
      <c r="D417" s="109" t="s">
        <v>944</v>
      </c>
      <c r="E417" s="109" t="s">
        <v>283</v>
      </c>
      <c r="F417" s="133" t="e">
        <f aca="false">#REF!</f>
        <v>#REF!</v>
      </c>
      <c r="G417" s="133" t="e">
        <f aca="false">#REF!</f>
        <v>#REF!</v>
      </c>
      <c r="H417" s="47" t="e">
        <f aca="false">F417-G417</f>
        <v>#REF!</v>
      </c>
      <c r="I417" s="247"/>
      <c r="J417" s="247"/>
      <c r="K417" s="186"/>
      <c r="L417" s="186"/>
    </row>
    <row r="418" s="134" customFormat="true" ht="52" hidden="true" customHeight="true" outlineLevel="0" collapsed="false">
      <c r="A418" s="107" t="s">
        <v>942</v>
      </c>
      <c r="B418" s="109" t="s">
        <v>94</v>
      </c>
      <c r="C418" s="109" t="s">
        <v>20</v>
      </c>
      <c r="D418" s="109" t="s">
        <v>943</v>
      </c>
      <c r="E418" s="109"/>
      <c r="F418" s="133" t="e">
        <f aca="false">F419</f>
        <v>#REF!</v>
      </c>
      <c r="G418" s="133" t="e">
        <f aca="false">G419</f>
        <v>#REF!</v>
      </c>
      <c r="H418" s="47" t="e">
        <f aca="false">F418-G418</f>
        <v>#REF!</v>
      </c>
      <c r="I418" s="247"/>
      <c r="J418" s="247"/>
      <c r="K418" s="186"/>
      <c r="L418" s="186"/>
    </row>
    <row r="419" s="134" customFormat="true" ht="23.15" hidden="true" customHeight="true" outlineLevel="0" collapsed="false">
      <c r="A419" s="107" t="s">
        <v>739</v>
      </c>
      <c r="B419" s="109" t="s">
        <v>94</v>
      </c>
      <c r="C419" s="109" t="s">
        <v>20</v>
      </c>
      <c r="D419" s="109" t="s">
        <v>944</v>
      </c>
      <c r="E419" s="109"/>
      <c r="F419" s="133" t="e">
        <f aca="false">F420</f>
        <v>#REF!</v>
      </c>
      <c r="G419" s="133" t="e">
        <f aca="false">G420</f>
        <v>#REF!</v>
      </c>
      <c r="H419" s="47" t="e">
        <f aca="false">F419-G419</f>
        <v>#REF!</v>
      </c>
      <c r="I419" s="247"/>
      <c r="J419" s="247"/>
      <c r="K419" s="186"/>
      <c r="L419" s="186"/>
    </row>
    <row r="420" s="134" customFormat="true" ht="31" hidden="true" customHeight="true" outlineLevel="0" collapsed="false">
      <c r="A420" s="107" t="s">
        <v>280</v>
      </c>
      <c r="B420" s="109" t="s">
        <v>94</v>
      </c>
      <c r="C420" s="109" t="s">
        <v>20</v>
      </c>
      <c r="D420" s="109" t="s">
        <v>944</v>
      </c>
      <c r="E420" s="109" t="s">
        <v>281</v>
      </c>
      <c r="F420" s="133" t="e">
        <f aca="false">F421</f>
        <v>#REF!</v>
      </c>
      <c r="G420" s="133" t="e">
        <f aca="false">G421</f>
        <v>#REF!</v>
      </c>
      <c r="H420" s="47" t="e">
        <f aca="false">F420-G420</f>
        <v>#REF!</v>
      </c>
      <c r="I420" s="247"/>
      <c r="J420" s="247"/>
      <c r="K420" s="186"/>
      <c r="L420" s="186"/>
    </row>
    <row r="421" s="134" customFormat="true" ht="39" hidden="true" customHeight="true" outlineLevel="0" collapsed="false">
      <c r="A421" s="107" t="s">
        <v>342</v>
      </c>
      <c r="B421" s="109" t="s">
        <v>94</v>
      </c>
      <c r="C421" s="109" t="s">
        <v>20</v>
      </c>
      <c r="D421" s="109" t="s">
        <v>944</v>
      </c>
      <c r="E421" s="109" t="s">
        <v>283</v>
      </c>
      <c r="F421" s="133" t="e">
        <f aca="false">#REF!</f>
        <v>#REF!</v>
      </c>
      <c r="G421" s="133" t="e">
        <f aca="false">#REF!</f>
        <v>#REF!</v>
      </c>
      <c r="H421" s="47" t="e">
        <f aca="false">F421-G421</f>
        <v>#REF!</v>
      </c>
      <c r="I421" s="247"/>
      <c r="J421" s="247"/>
      <c r="K421" s="186"/>
      <c r="L421" s="186"/>
    </row>
    <row r="422" s="134" customFormat="true" ht="53.15" hidden="true" customHeight="true" outlineLevel="0" collapsed="false">
      <c r="A422" s="107" t="s">
        <v>504</v>
      </c>
      <c r="B422" s="109" t="s">
        <v>94</v>
      </c>
      <c r="C422" s="109" t="s">
        <v>20</v>
      </c>
      <c r="D422" s="109" t="s">
        <v>505</v>
      </c>
      <c r="E422" s="109"/>
      <c r="F422" s="133" t="n">
        <f aca="false">F428+F425+F431+F434</f>
        <v>192920.8</v>
      </c>
      <c r="G422" s="133" t="n">
        <f aca="false">G428+G425+G431+G434</f>
        <v>162573.1</v>
      </c>
      <c r="H422" s="47" t="n">
        <f aca="false">F422-G422</f>
        <v>30347.7</v>
      </c>
      <c r="I422" s="247"/>
      <c r="J422" s="247"/>
      <c r="K422" s="186"/>
      <c r="L422" s="186"/>
    </row>
    <row r="423" s="134" customFormat="true" ht="39" hidden="true" customHeight="true" outlineLevel="0" collapsed="false">
      <c r="A423" s="111"/>
      <c r="B423" s="109"/>
      <c r="C423" s="109"/>
      <c r="D423" s="109"/>
      <c r="E423" s="109"/>
      <c r="F423" s="133"/>
      <c r="G423" s="133"/>
      <c r="H423" s="47" t="n">
        <f aca="false">F423-G423</f>
        <v>0</v>
      </c>
      <c r="I423" s="247"/>
      <c r="J423" s="247"/>
      <c r="K423" s="186"/>
      <c r="L423" s="186"/>
    </row>
    <row r="424" s="134" customFormat="true" ht="26.15" hidden="true" customHeight="true" outlineLevel="0" collapsed="false">
      <c r="A424" s="107"/>
      <c r="B424" s="109"/>
      <c r="C424" s="109"/>
      <c r="D424" s="109"/>
      <c r="E424" s="109"/>
      <c r="F424" s="133"/>
      <c r="G424" s="133"/>
      <c r="H424" s="47" t="n">
        <f aca="false">F424-G424</f>
        <v>0</v>
      </c>
      <c r="I424" s="247"/>
      <c r="J424" s="247"/>
      <c r="K424" s="186"/>
      <c r="L424" s="186"/>
    </row>
    <row r="425" s="134" customFormat="true" ht="26.15" hidden="true" customHeight="true" outlineLevel="0" collapsed="false">
      <c r="A425" s="107" t="s">
        <v>498</v>
      </c>
      <c r="B425" s="109" t="s">
        <v>94</v>
      </c>
      <c r="C425" s="109" t="s">
        <v>20</v>
      </c>
      <c r="D425" s="109" t="s">
        <v>506</v>
      </c>
      <c r="E425" s="109"/>
      <c r="F425" s="133" t="n">
        <f aca="false">F426</f>
        <v>35236.3</v>
      </c>
      <c r="G425" s="133" t="n">
        <f aca="false">G426</f>
        <v>35236.3</v>
      </c>
      <c r="H425" s="47" t="n">
        <f aca="false">F425-G425</f>
        <v>0</v>
      </c>
      <c r="I425" s="247"/>
      <c r="J425" s="247"/>
      <c r="K425" s="186"/>
      <c r="L425" s="186"/>
    </row>
    <row r="426" s="134" customFormat="true" ht="26.15" hidden="true" customHeight="true" outlineLevel="0" collapsed="false">
      <c r="A426" s="107" t="s">
        <v>280</v>
      </c>
      <c r="B426" s="109" t="s">
        <v>94</v>
      </c>
      <c r="C426" s="109" t="s">
        <v>20</v>
      </c>
      <c r="D426" s="109" t="s">
        <v>506</v>
      </c>
      <c r="E426" s="109" t="s">
        <v>281</v>
      </c>
      <c r="F426" s="133" t="n">
        <f aca="false">F427</f>
        <v>35236.3</v>
      </c>
      <c r="G426" s="133" t="n">
        <f aca="false">G427</f>
        <v>35236.3</v>
      </c>
      <c r="H426" s="47" t="n">
        <f aca="false">F426-G426</f>
        <v>0</v>
      </c>
      <c r="I426" s="247"/>
      <c r="J426" s="247"/>
      <c r="K426" s="186"/>
      <c r="L426" s="186"/>
    </row>
    <row r="427" s="134" customFormat="true" ht="26.15" hidden="true" customHeight="true" outlineLevel="0" collapsed="false">
      <c r="A427" s="107" t="s">
        <v>342</v>
      </c>
      <c r="B427" s="109" t="s">
        <v>94</v>
      </c>
      <c r="C427" s="109" t="s">
        <v>20</v>
      </c>
      <c r="D427" s="109" t="s">
        <v>506</v>
      </c>
      <c r="E427" s="109" t="s">
        <v>283</v>
      </c>
      <c r="F427" s="133" t="n">
        <f aca="false">'Пр. 2 '!G359</f>
        <v>35236.3</v>
      </c>
      <c r="G427" s="133" t="n">
        <f aca="false">'Пр. 2 '!H359</f>
        <v>35236.3</v>
      </c>
      <c r="H427" s="47" t="n">
        <f aca="false">F427-G427</f>
        <v>0</v>
      </c>
      <c r="I427" s="247"/>
      <c r="J427" s="247"/>
      <c r="K427" s="186"/>
      <c r="L427" s="186"/>
    </row>
    <row r="428" s="134" customFormat="true" ht="39.65" hidden="true" customHeight="true" outlineLevel="0" collapsed="false">
      <c r="A428" s="107" t="s">
        <v>507</v>
      </c>
      <c r="B428" s="109" t="s">
        <v>94</v>
      </c>
      <c r="C428" s="109" t="s">
        <v>20</v>
      </c>
      <c r="D428" s="109" t="s">
        <v>508</v>
      </c>
      <c r="E428" s="109"/>
      <c r="F428" s="133" t="n">
        <f aca="false">F429</f>
        <v>987.4</v>
      </c>
      <c r="G428" s="133" t="n">
        <f aca="false">G429</f>
        <v>987.4</v>
      </c>
      <c r="H428" s="47" t="n">
        <f aca="false">F428-G428</f>
        <v>0</v>
      </c>
      <c r="I428" s="247"/>
      <c r="J428" s="247"/>
      <c r="K428" s="186"/>
      <c r="L428" s="186"/>
    </row>
    <row r="429" s="134" customFormat="true" ht="26.15" hidden="true" customHeight="true" outlineLevel="0" collapsed="false">
      <c r="A429" s="107" t="s">
        <v>280</v>
      </c>
      <c r="B429" s="109" t="s">
        <v>94</v>
      </c>
      <c r="C429" s="109" t="s">
        <v>20</v>
      </c>
      <c r="D429" s="109" t="s">
        <v>508</v>
      </c>
      <c r="E429" s="109" t="s">
        <v>281</v>
      </c>
      <c r="F429" s="133" t="n">
        <f aca="false">F430</f>
        <v>987.4</v>
      </c>
      <c r="G429" s="133" t="n">
        <f aca="false">G430</f>
        <v>987.4</v>
      </c>
      <c r="H429" s="47" t="n">
        <f aca="false">F429-G429</f>
        <v>0</v>
      </c>
      <c r="I429" s="247"/>
      <c r="J429" s="247"/>
      <c r="K429" s="186"/>
      <c r="L429" s="186"/>
    </row>
    <row r="430" s="134" customFormat="true" ht="26.15" hidden="true" customHeight="true" outlineLevel="0" collapsed="false">
      <c r="A430" s="107" t="s">
        <v>342</v>
      </c>
      <c r="B430" s="109" t="s">
        <v>94</v>
      </c>
      <c r="C430" s="109" t="s">
        <v>20</v>
      </c>
      <c r="D430" s="109" t="s">
        <v>508</v>
      </c>
      <c r="E430" s="109" t="s">
        <v>283</v>
      </c>
      <c r="F430" s="133" t="n">
        <f aca="false">'Пр. 2 '!G362</f>
        <v>987.4</v>
      </c>
      <c r="G430" s="133" t="n">
        <f aca="false">'Пр. 2 '!H362</f>
        <v>987.4</v>
      </c>
      <c r="H430" s="47" t="n">
        <f aca="false">F430-G430</f>
        <v>0</v>
      </c>
      <c r="I430" s="247"/>
      <c r="J430" s="247"/>
      <c r="K430" s="186"/>
      <c r="L430" s="186"/>
    </row>
    <row r="431" s="134" customFormat="true" ht="51" hidden="true" customHeight="true" outlineLevel="0" collapsed="false">
      <c r="A431" s="107" t="s">
        <v>509</v>
      </c>
      <c r="B431" s="109" t="s">
        <v>94</v>
      </c>
      <c r="C431" s="109" t="s">
        <v>20</v>
      </c>
      <c r="D431" s="109" t="s">
        <v>510</v>
      </c>
      <c r="E431" s="109"/>
      <c r="F431" s="133" t="n">
        <f aca="false">F432</f>
        <v>106349.4</v>
      </c>
      <c r="G431" s="133" t="n">
        <f aca="false">G432</f>
        <v>106349.4</v>
      </c>
      <c r="H431" s="47" t="n">
        <f aca="false">F431-G431</f>
        <v>0</v>
      </c>
      <c r="I431" s="247"/>
      <c r="J431" s="247"/>
      <c r="K431" s="186"/>
      <c r="L431" s="186"/>
    </row>
    <row r="432" s="134" customFormat="true" ht="33" hidden="true" customHeight="true" outlineLevel="0" collapsed="false">
      <c r="A432" s="111" t="s">
        <v>400</v>
      </c>
      <c r="B432" s="109" t="s">
        <v>94</v>
      </c>
      <c r="C432" s="109" t="s">
        <v>20</v>
      </c>
      <c r="D432" s="109" t="s">
        <v>510</v>
      </c>
      <c r="E432" s="109" t="s">
        <v>401</v>
      </c>
      <c r="F432" s="133" t="n">
        <f aca="false">F433</f>
        <v>106349.4</v>
      </c>
      <c r="G432" s="133" t="n">
        <f aca="false">G433</f>
        <v>106349.4</v>
      </c>
      <c r="H432" s="47" t="n">
        <f aca="false">F432-G432</f>
        <v>0</v>
      </c>
      <c r="I432" s="247"/>
      <c r="J432" s="247"/>
      <c r="K432" s="186"/>
      <c r="L432" s="186"/>
    </row>
    <row r="433" s="134" customFormat="true" ht="26.15" hidden="true" customHeight="true" outlineLevel="0" collapsed="false">
      <c r="A433" s="107" t="s">
        <v>402</v>
      </c>
      <c r="B433" s="109" t="s">
        <v>94</v>
      </c>
      <c r="C433" s="109" t="s">
        <v>20</v>
      </c>
      <c r="D433" s="109" t="s">
        <v>510</v>
      </c>
      <c r="E433" s="109" t="s">
        <v>403</v>
      </c>
      <c r="F433" s="133" t="n">
        <f aca="false">'Пр. 2 '!G365</f>
        <v>106349.4</v>
      </c>
      <c r="G433" s="133" t="n">
        <f aca="false">'Пр. 2 '!H365</f>
        <v>106349.4</v>
      </c>
      <c r="H433" s="47" t="n">
        <f aca="false">F433-G433</f>
        <v>0</v>
      </c>
      <c r="I433" s="247"/>
      <c r="J433" s="247"/>
      <c r="K433" s="186"/>
      <c r="L433" s="186"/>
    </row>
    <row r="434" s="134" customFormat="true" ht="55" hidden="true" customHeight="true" outlineLevel="0" collapsed="false">
      <c r="A434" s="107" t="s">
        <v>511</v>
      </c>
      <c r="B434" s="109" t="s">
        <v>94</v>
      </c>
      <c r="C434" s="109" t="s">
        <v>20</v>
      </c>
      <c r="D434" s="109" t="s">
        <v>512</v>
      </c>
      <c r="E434" s="109"/>
      <c r="F434" s="133" t="n">
        <f aca="false">F435</f>
        <v>50347.7</v>
      </c>
      <c r="G434" s="133" t="n">
        <f aca="false">G435</f>
        <v>20000</v>
      </c>
      <c r="H434" s="47" t="n">
        <f aca="false">F434-G434</f>
        <v>30347.7</v>
      </c>
      <c r="I434" s="247"/>
      <c r="J434" s="247"/>
      <c r="K434" s="186"/>
      <c r="L434" s="186"/>
    </row>
    <row r="435" s="134" customFormat="true" ht="34.5" hidden="true" customHeight="true" outlineLevel="0" collapsed="false">
      <c r="A435" s="111" t="s">
        <v>400</v>
      </c>
      <c r="B435" s="109" t="s">
        <v>94</v>
      </c>
      <c r="C435" s="109" t="s">
        <v>20</v>
      </c>
      <c r="D435" s="109" t="s">
        <v>512</v>
      </c>
      <c r="E435" s="109" t="s">
        <v>401</v>
      </c>
      <c r="F435" s="133" t="n">
        <f aca="false">F436</f>
        <v>50347.7</v>
      </c>
      <c r="G435" s="133" t="n">
        <f aca="false">G436</f>
        <v>20000</v>
      </c>
      <c r="H435" s="47" t="n">
        <f aca="false">F435-G435</f>
        <v>30347.7</v>
      </c>
      <c r="I435" s="247"/>
      <c r="J435" s="247"/>
      <c r="K435" s="186"/>
      <c r="L435" s="186"/>
    </row>
    <row r="436" s="134" customFormat="true" ht="26.15" hidden="true" customHeight="true" outlineLevel="0" collapsed="false">
      <c r="A436" s="107" t="s">
        <v>402</v>
      </c>
      <c r="B436" s="109" t="s">
        <v>94</v>
      </c>
      <c r="C436" s="109" t="s">
        <v>20</v>
      </c>
      <c r="D436" s="109" t="s">
        <v>512</v>
      </c>
      <c r="E436" s="109" t="s">
        <v>403</v>
      </c>
      <c r="F436" s="133" t="n">
        <f aca="false">'Пр. 2 '!G368</f>
        <v>50347.7</v>
      </c>
      <c r="G436" s="133" t="n">
        <f aca="false">'Пр. 2 '!H368</f>
        <v>20000</v>
      </c>
      <c r="H436" s="47" t="n">
        <f aca="false">F436-G436</f>
        <v>30347.7</v>
      </c>
      <c r="I436" s="247"/>
      <c r="J436" s="247"/>
      <c r="K436" s="186"/>
      <c r="L436" s="186"/>
    </row>
    <row r="437" s="134" customFormat="true" ht="39" hidden="true" customHeight="true" outlineLevel="0" collapsed="false">
      <c r="A437" s="107" t="s">
        <v>513</v>
      </c>
      <c r="B437" s="109" t="s">
        <v>94</v>
      </c>
      <c r="C437" s="109" t="s">
        <v>20</v>
      </c>
      <c r="D437" s="109" t="s">
        <v>514</v>
      </c>
      <c r="E437" s="109"/>
      <c r="F437" s="133" t="n">
        <f aca="false">F438+F510</f>
        <v>724580.8</v>
      </c>
      <c r="G437" s="133" t="n">
        <f aca="false">G438+G510</f>
        <v>454769.2</v>
      </c>
      <c r="H437" s="47" t="n">
        <f aca="false">F437-G437</f>
        <v>269811.6</v>
      </c>
      <c r="I437" s="247"/>
      <c r="J437" s="247"/>
      <c r="K437" s="186"/>
      <c r="L437" s="186"/>
    </row>
    <row r="438" s="134" customFormat="true" ht="39" hidden="true" customHeight="true" outlineLevel="0" collapsed="false">
      <c r="A438" s="107" t="s">
        <v>515</v>
      </c>
      <c r="B438" s="109" t="s">
        <v>94</v>
      </c>
      <c r="C438" s="109" t="s">
        <v>20</v>
      </c>
      <c r="D438" s="109" t="s">
        <v>516</v>
      </c>
      <c r="E438" s="109"/>
      <c r="F438" s="133" t="n">
        <f aca="false">F439+F447+F453+F463+F469+F473+F477+F485+F496+F489+F502+F506</f>
        <v>668523.9</v>
      </c>
      <c r="G438" s="133" t="n">
        <f aca="false">G439+G447+G453+G463+G469+G473+G477+G485+G496+G489+G502+G506</f>
        <v>402638.1</v>
      </c>
      <c r="H438" s="47" t="n">
        <f aca="false">F438-G438</f>
        <v>265885.8</v>
      </c>
      <c r="I438" s="247"/>
      <c r="J438" s="247"/>
      <c r="K438" s="186"/>
      <c r="L438" s="186"/>
    </row>
    <row r="439" s="134" customFormat="true" ht="25.4" hidden="true" customHeight="true" outlineLevel="0" collapsed="false">
      <c r="A439" s="107" t="s">
        <v>517</v>
      </c>
      <c r="B439" s="109" t="s">
        <v>94</v>
      </c>
      <c r="C439" s="109" t="s">
        <v>20</v>
      </c>
      <c r="D439" s="109" t="s">
        <v>518</v>
      </c>
      <c r="E439" s="109"/>
      <c r="F439" s="133" t="n">
        <f aca="false">F440</f>
        <v>899.5</v>
      </c>
      <c r="G439" s="133" t="n">
        <f aca="false">G440</f>
        <v>899.5</v>
      </c>
      <c r="H439" s="47" t="n">
        <f aca="false">F439-G439</f>
        <v>0</v>
      </c>
      <c r="I439" s="247"/>
      <c r="J439" s="247"/>
      <c r="K439" s="186"/>
      <c r="L439" s="186"/>
    </row>
    <row r="440" s="134" customFormat="true" ht="22.4" hidden="true" customHeight="true" outlineLevel="0" collapsed="false">
      <c r="A440" s="107" t="s">
        <v>519</v>
      </c>
      <c r="B440" s="109" t="s">
        <v>94</v>
      </c>
      <c r="C440" s="109" t="s">
        <v>20</v>
      </c>
      <c r="D440" s="109" t="s">
        <v>520</v>
      </c>
      <c r="E440" s="109"/>
      <c r="F440" s="133" t="n">
        <f aca="false">F441+F443+F445</f>
        <v>899.5</v>
      </c>
      <c r="G440" s="133" t="n">
        <f aca="false">G441+G443</f>
        <v>899.5</v>
      </c>
      <c r="H440" s="47" t="n">
        <f aca="false">F440-G440</f>
        <v>0</v>
      </c>
      <c r="I440" s="247"/>
      <c r="J440" s="247"/>
      <c r="K440" s="186"/>
      <c r="L440" s="186"/>
    </row>
    <row r="441" s="134" customFormat="true" ht="22.5" hidden="true" customHeight="true" outlineLevel="0" collapsed="false">
      <c r="A441" s="107" t="s">
        <v>521</v>
      </c>
      <c r="B441" s="109" t="s">
        <v>94</v>
      </c>
      <c r="C441" s="109" t="s">
        <v>20</v>
      </c>
      <c r="D441" s="109" t="s">
        <v>520</v>
      </c>
      <c r="E441" s="109" t="s">
        <v>281</v>
      </c>
      <c r="F441" s="133" t="n">
        <f aca="false">F442</f>
        <v>899.5</v>
      </c>
      <c r="G441" s="133" t="n">
        <f aca="false">G442</f>
        <v>899.5</v>
      </c>
      <c r="H441" s="47" t="n">
        <f aca="false">F441-G441</f>
        <v>0</v>
      </c>
      <c r="I441" s="247"/>
      <c r="J441" s="247"/>
      <c r="K441" s="186"/>
      <c r="L441" s="186"/>
    </row>
    <row r="442" s="134" customFormat="true" ht="40" hidden="true" customHeight="true" outlineLevel="0" collapsed="false">
      <c r="A442" s="107" t="s">
        <v>282</v>
      </c>
      <c r="B442" s="109" t="s">
        <v>94</v>
      </c>
      <c r="C442" s="109" t="s">
        <v>20</v>
      </c>
      <c r="D442" s="109" t="s">
        <v>520</v>
      </c>
      <c r="E442" s="109" t="s">
        <v>283</v>
      </c>
      <c r="F442" s="133" t="n">
        <f aca="false">'Пр. 2 '!G374</f>
        <v>899.5</v>
      </c>
      <c r="G442" s="133" t="n">
        <f aca="false">'Пр. 2 '!H374</f>
        <v>899.5</v>
      </c>
      <c r="H442" s="47" t="n">
        <f aca="false">F442-G442</f>
        <v>0</v>
      </c>
      <c r="I442" s="247"/>
      <c r="J442" s="247"/>
      <c r="K442" s="186"/>
      <c r="L442" s="186"/>
    </row>
    <row r="443" s="134" customFormat="true" ht="40" hidden="true" customHeight="true" outlineLevel="0" collapsed="false">
      <c r="A443" s="111" t="s">
        <v>400</v>
      </c>
      <c r="B443" s="109" t="s">
        <v>94</v>
      </c>
      <c r="C443" s="109" t="s">
        <v>20</v>
      </c>
      <c r="D443" s="109" t="s">
        <v>520</v>
      </c>
      <c r="E443" s="109" t="s">
        <v>401</v>
      </c>
      <c r="F443" s="133" t="n">
        <f aca="false">F444</f>
        <v>0</v>
      </c>
      <c r="G443" s="133" t="n">
        <f aca="false">G444</f>
        <v>0</v>
      </c>
      <c r="H443" s="47" t="n">
        <f aca="false">F443-G443</f>
        <v>0</v>
      </c>
      <c r="I443" s="247"/>
      <c r="J443" s="247"/>
      <c r="K443" s="186"/>
      <c r="L443" s="186"/>
    </row>
    <row r="444" s="134" customFormat="true" ht="25" hidden="true" customHeight="true" outlineLevel="0" collapsed="false">
      <c r="A444" s="107" t="s">
        <v>402</v>
      </c>
      <c r="B444" s="109" t="s">
        <v>94</v>
      </c>
      <c r="C444" s="109" t="s">
        <v>20</v>
      </c>
      <c r="D444" s="109" t="s">
        <v>520</v>
      </c>
      <c r="E444" s="109" t="s">
        <v>403</v>
      </c>
      <c r="F444" s="133" t="n">
        <f aca="false">'Пр. 2 '!G376</f>
        <v>0</v>
      </c>
      <c r="G444" s="133" t="n">
        <f aca="false">'Пр. 2 '!H376</f>
        <v>0</v>
      </c>
      <c r="H444" s="47" t="n">
        <f aca="false">F444-G444</f>
        <v>0</v>
      </c>
      <c r="I444" s="247"/>
      <c r="J444" s="247"/>
      <c r="K444" s="186"/>
      <c r="L444" s="186"/>
    </row>
    <row r="445" s="134" customFormat="true" ht="35.5" hidden="true" customHeight="true" outlineLevel="0" collapsed="false">
      <c r="A445" s="111" t="s">
        <v>400</v>
      </c>
      <c r="B445" s="109" t="s">
        <v>94</v>
      </c>
      <c r="C445" s="109" t="s">
        <v>20</v>
      </c>
      <c r="D445" s="109" t="s">
        <v>520</v>
      </c>
      <c r="E445" s="109" t="s">
        <v>401</v>
      </c>
      <c r="F445" s="133" t="n">
        <f aca="false">F446</f>
        <v>0</v>
      </c>
      <c r="G445" s="133" t="n">
        <f aca="false">G446</f>
        <v>0</v>
      </c>
      <c r="H445" s="47" t="n">
        <f aca="false">F445-G445</f>
        <v>0</v>
      </c>
      <c r="I445" s="247"/>
      <c r="J445" s="247"/>
      <c r="K445" s="186"/>
      <c r="L445" s="186"/>
    </row>
    <row r="446" s="134" customFormat="true" ht="25" hidden="true" customHeight="true" outlineLevel="0" collapsed="false">
      <c r="A446" s="107" t="s">
        <v>402</v>
      </c>
      <c r="B446" s="109" t="s">
        <v>94</v>
      </c>
      <c r="C446" s="109" t="s">
        <v>20</v>
      </c>
      <c r="D446" s="109" t="s">
        <v>520</v>
      </c>
      <c r="E446" s="109" t="s">
        <v>403</v>
      </c>
      <c r="F446" s="133" t="n">
        <f aca="false">'Пр. 2 '!G378</f>
        <v>0</v>
      </c>
      <c r="G446" s="133" t="n">
        <f aca="false">'Пр. 2 '!H378</f>
        <v>0</v>
      </c>
      <c r="H446" s="47" t="n">
        <f aca="false">F446-G446</f>
        <v>0</v>
      </c>
      <c r="I446" s="247"/>
      <c r="J446" s="247"/>
      <c r="K446" s="186"/>
      <c r="L446" s="186"/>
    </row>
    <row r="447" s="134" customFormat="true" ht="21.65" hidden="true" customHeight="true" outlineLevel="0" collapsed="false">
      <c r="A447" s="107" t="s">
        <v>522</v>
      </c>
      <c r="B447" s="109" t="s">
        <v>94</v>
      </c>
      <c r="C447" s="109" t="s">
        <v>20</v>
      </c>
      <c r="D447" s="109" t="s">
        <v>523</v>
      </c>
      <c r="E447" s="109"/>
      <c r="F447" s="133" t="n">
        <f aca="false">F448</f>
        <v>1099.3</v>
      </c>
      <c r="G447" s="133" t="n">
        <f aca="false">G448</f>
        <v>1099.3</v>
      </c>
      <c r="H447" s="47" t="n">
        <f aca="false">F447-G447</f>
        <v>0</v>
      </c>
      <c r="I447" s="247"/>
      <c r="J447" s="247"/>
      <c r="K447" s="186"/>
      <c r="L447" s="186"/>
    </row>
    <row r="448" s="134" customFormat="true" ht="21.65" hidden="true" customHeight="true" outlineLevel="0" collapsed="false">
      <c r="A448" s="107" t="s">
        <v>524</v>
      </c>
      <c r="B448" s="109" t="s">
        <v>94</v>
      </c>
      <c r="C448" s="109" t="s">
        <v>20</v>
      </c>
      <c r="D448" s="109" t="s">
        <v>525</v>
      </c>
      <c r="E448" s="109"/>
      <c r="F448" s="133" t="n">
        <f aca="false">F449+F451</f>
        <v>1099.3</v>
      </c>
      <c r="G448" s="133" t="n">
        <f aca="false">G449+G451</f>
        <v>1099.3</v>
      </c>
      <c r="H448" s="47" t="n">
        <f aca="false">F448-G448</f>
        <v>0</v>
      </c>
      <c r="I448" s="247"/>
      <c r="J448" s="247"/>
      <c r="K448" s="186"/>
      <c r="L448" s="186"/>
    </row>
    <row r="449" s="134" customFormat="true" ht="21.65" hidden="true" customHeight="true" outlineLevel="0" collapsed="false">
      <c r="A449" s="107" t="s">
        <v>521</v>
      </c>
      <c r="B449" s="109" t="s">
        <v>94</v>
      </c>
      <c r="C449" s="109" t="s">
        <v>20</v>
      </c>
      <c r="D449" s="109" t="s">
        <v>525</v>
      </c>
      <c r="E449" s="109" t="s">
        <v>281</v>
      </c>
      <c r="F449" s="133" t="n">
        <f aca="false">F450</f>
        <v>1099.3</v>
      </c>
      <c r="G449" s="133" t="n">
        <f aca="false">G450</f>
        <v>1099.3</v>
      </c>
      <c r="H449" s="47" t="n">
        <f aca="false">F449-G449</f>
        <v>0</v>
      </c>
      <c r="I449" s="247"/>
      <c r="J449" s="247"/>
      <c r="K449" s="186"/>
      <c r="L449" s="186"/>
    </row>
    <row r="450" s="134" customFormat="true" ht="38.15" hidden="true" customHeight="true" outlineLevel="0" collapsed="false">
      <c r="A450" s="107" t="s">
        <v>282</v>
      </c>
      <c r="B450" s="109" t="s">
        <v>94</v>
      </c>
      <c r="C450" s="109" t="s">
        <v>20</v>
      </c>
      <c r="D450" s="109" t="s">
        <v>525</v>
      </c>
      <c r="E450" s="109" t="s">
        <v>283</v>
      </c>
      <c r="F450" s="133" t="n">
        <f aca="false">'Пр. 2 '!G382</f>
        <v>1099.3</v>
      </c>
      <c r="G450" s="133" t="n">
        <f aca="false">'Пр. 2 '!H382</f>
        <v>1099.3</v>
      </c>
      <c r="H450" s="47" t="n">
        <f aca="false">F450-G450</f>
        <v>0</v>
      </c>
      <c r="I450" s="247"/>
      <c r="J450" s="247"/>
      <c r="K450" s="186"/>
      <c r="L450" s="186"/>
    </row>
    <row r="451" s="134" customFormat="true" ht="35.15" hidden="true" customHeight="true" outlineLevel="0" collapsed="false">
      <c r="A451" s="111" t="s">
        <v>400</v>
      </c>
      <c r="B451" s="109" t="s">
        <v>94</v>
      </c>
      <c r="C451" s="109" t="s">
        <v>20</v>
      </c>
      <c r="D451" s="109" t="s">
        <v>525</v>
      </c>
      <c r="E451" s="109" t="s">
        <v>401</v>
      </c>
      <c r="F451" s="133" t="n">
        <f aca="false">F452</f>
        <v>0</v>
      </c>
      <c r="G451" s="133" t="n">
        <f aca="false">G452</f>
        <v>0</v>
      </c>
      <c r="H451" s="47" t="n">
        <f aca="false">F451-G451</f>
        <v>0</v>
      </c>
      <c r="I451" s="247"/>
      <c r="J451" s="247"/>
      <c r="K451" s="186"/>
      <c r="L451" s="186"/>
    </row>
    <row r="452" s="134" customFormat="true" ht="19.75" hidden="true" customHeight="true" outlineLevel="0" collapsed="false">
      <c r="A452" s="107" t="s">
        <v>402</v>
      </c>
      <c r="B452" s="109" t="s">
        <v>94</v>
      </c>
      <c r="C452" s="109" t="s">
        <v>20</v>
      </c>
      <c r="D452" s="109" t="s">
        <v>525</v>
      </c>
      <c r="E452" s="109" t="s">
        <v>403</v>
      </c>
      <c r="F452" s="133" t="n">
        <f aca="false">'Пр. 2 '!G384</f>
        <v>0</v>
      </c>
      <c r="G452" s="133" t="n">
        <f aca="false">'Пр. 2 '!H384</f>
        <v>0</v>
      </c>
      <c r="H452" s="47" t="n">
        <f aca="false">F452-G452</f>
        <v>0</v>
      </c>
      <c r="I452" s="247"/>
      <c r="J452" s="247"/>
      <c r="K452" s="186"/>
      <c r="L452" s="186"/>
    </row>
    <row r="453" s="134" customFormat="true" ht="36.65" hidden="true" customHeight="true" outlineLevel="0" collapsed="false">
      <c r="A453" s="107" t="s">
        <v>526</v>
      </c>
      <c r="B453" s="109" t="s">
        <v>94</v>
      </c>
      <c r="C453" s="109" t="s">
        <v>20</v>
      </c>
      <c r="D453" s="109" t="s">
        <v>527</v>
      </c>
      <c r="E453" s="109"/>
      <c r="F453" s="133" t="n">
        <f aca="false">F454+F457+F460</f>
        <v>75716.4</v>
      </c>
      <c r="G453" s="133" t="n">
        <f aca="false">G454+G457+G460</f>
        <v>73288.6</v>
      </c>
      <c r="H453" s="47" t="n">
        <f aca="false">F453-G453</f>
        <v>2427.79999999999</v>
      </c>
      <c r="I453" s="247"/>
      <c r="J453" s="247"/>
      <c r="K453" s="186"/>
      <c r="L453" s="186"/>
    </row>
    <row r="454" s="134" customFormat="true" ht="34.75" hidden="true" customHeight="true" outlineLevel="0" collapsed="false">
      <c r="A454" s="107" t="s">
        <v>528</v>
      </c>
      <c r="B454" s="109" t="s">
        <v>94</v>
      </c>
      <c r="C454" s="109" t="s">
        <v>20</v>
      </c>
      <c r="D454" s="109" t="s">
        <v>529</v>
      </c>
      <c r="E454" s="109"/>
      <c r="F454" s="133" t="n">
        <f aca="false">F455</f>
        <v>19179.6</v>
      </c>
      <c r="G454" s="133" t="n">
        <f aca="false">G455</f>
        <v>18131.8</v>
      </c>
      <c r="H454" s="47" t="n">
        <f aca="false">F454-G454</f>
        <v>1047.8</v>
      </c>
      <c r="I454" s="247"/>
      <c r="J454" s="247"/>
      <c r="K454" s="186"/>
      <c r="L454" s="186"/>
    </row>
    <row r="455" s="134" customFormat="true" ht="24.65" hidden="true" customHeight="true" outlineLevel="0" collapsed="false">
      <c r="A455" s="107" t="s">
        <v>521</v>
      </c>
      <c r="B455" s="109" t="s">
        <v>94</v>
      </c>
      <c r="C455" s="109" t="s">
        <v>20</v>
      </c>
      <c r="D455" s="109" t="s">
        <v>529</v>
      </c>
      <c r="E455" s="109" t="s">
        <v>281</v>
      </c>
      <c r="F455" s="133" t="n">
        <f aca="false">F456</f>
        <v>19179.6</v>
      </c>
      <c r="G455" s="133" t="n">
        <f aca="false">G456</f>
        <v>18131.8</v>
      </c>
      <c r="H455" s="47" t="n">
        <f aca="false">F455-G455</f>
        <v>1047.8</v>
      </c>
      <c r="I455" s="247"/>
      <c r="J455" s="247"/>
      <c r="K455" s="186"/>
      <c r="L455" s="186"/>
    </row>
    <row r="456" s="134" customFormat="true" ht="33" hidden="true" customHeight="true" outlineLevel="0" collapsed="false">
      <c r="A456" s="107" t="s">
        <v>282</v>
      </c>
      <c r="B456" s="109" t="s">
        <v>94</v>
      </c>
      <c r="C456" s="109" t="s">
        <v>20</v>
      </c>
      <c r="D456" s="109" t="s">
        <v>529</v>
      </c>
      <c r="E456" s="109" t="s">
        <v>283</v>
      </c>
      <c r="F456" s="133" t="n">
        <f aca="false">'Пр. 2 '!G388</f>
        <v>19179.6</v>
      </c>
      <c r="G456" s="133" t="n">
        <f aca="false">'Пр. 2 '!H388</f>
        <v>18131.8</v>
      </c>
      <c r="H456" s="47" t="n">
        <f aca="false">F456-G456</f>
        <v>1047.8</v>
      </c>
      <c r="I456" s="247"/>
      <c r="J456" s="247"/>
      <c r="K456" s="186"/>
      <c r="L456" s="186"/>
    </row>
    <row r="457" s="134" customFormat="true" ht="34.75" hidden="true" customHeight="true" outlineLevel="0" collapsed="false">
      <c r="A457" s="107" t="s">
        <v>406</v>
      </c>
      <c r="B457" s="109" t="s">
        <v>94</v>
      </c>
      <c r="C457" s="109" t="s">
        <v>20</v>
      </c>
      <c r="D457" s="109" t="s">
        <v>530</v>
      </c>
      <c r="E457" s="109"/>
      <c r="F457" s="133" t="n">
        <f aca="false">F458</f>
        <v>56036.8</v>
      </c>
      <c r="G457" s="133" t="n">
        <f aca="false">G458</f>
        <v>54656.8</v>
      </c>
      <c r="H457" s="47" t="n">
        <f aca="false">F457-G457</f>
        <v>1380</v>
      </c>
      <c r="I457" s="247"/>
      <c r="J457" s="247"/>
      <c r="K457" s="186"/>
      <c r="L457" s="186"/>
    </row>
    <row r="458" s="134" customFormat="true" ht="39.65" hidden="true" customHeight="true" outlineLevel="0" collapsed="false">
      <c r="A458" s="111" t="s">
        <v>400</v>
      </c>
      <c r="B458" s="109" t="s">
        <v>94</v>
      </c>
      <c r="C458" s="109" t="s">
        <v>20</v>
      </c>
      <c r="D458" s="109" t="s">
        <v>530</v>
      </c>
      <c r="E458" s="109" t="s">
        <v>401</v>
      </c>
      <c r="F458" s="133" t="n">
        <f aca="false">F459</f>
        <v>56036.8</v>
      </c>
      <c r="G458" s="133" t="n">
        <f aca="false">G459</f>
        <v>54656.8</v>
      </c>
      <c r="H458" s="47" t="n">
        <f aca="false">F458-G458</f>
        <v>1380</v>
      </c>
      <c r="I458" s="247"/>
      <c r="J458" s="247"/>
      <c r="K458" s="186"/>
      <c r="L458" s="186"/>
    </row>
    <row r="459" s="134" customFormat="true" ht="24.65" hidden="true" customHeight="true" outlineLevel="0" collapsed="false">
      <c r="A459" s="107" t="s">
        <v>402</v>
      </c>
      <c r="B459" s="109" t="s">
        <v>94</v>
      </c>
      <c r="C459" s="109" t="s">
        <v>20</v>
      </c>
      <c r="D459" s="109" t="s">
        <v>530</v>
      </c>
      <c r="E459" s="109" t="s">
        <v>403</v>
      </c>
      <c r="F459" s="133" t="n">
        <f aca="false">'Пр. 2 '!G391</f>
        <v>56036.8</v>
      </c>
      <c r="G459" s="133" t="n">
        <f aca="false">'Пр. 2 '!H391</f>
        <v>54656.8</v>
      </c>
      <c r="H459" s="47" t="n">
        <f aca="false">F459-G459</f>
        <v>1380</v>
      </c>
      <c r="I459" s="247"/>
      <c r="J459" s="247"/>
      <c r="K459" s="186"/>
      <c r="L459" s="186"/>
    </row>
    <row r="460" s="134" customFormat="true" ht="24.65" hidden="true" customHeight="true" outlineLevel="0" collapsed="false">
      <c r="A460" s="107" t="s">
        <v>408</v>
      </c>
      <c r="B460" s="109" t="s">
        <v>94</v>
      </c>
      <c r="C460" s="109" t="s">
        <v>20</v>
      </c>
      <c r="D460" s="109" t="s">
        <v>531</v>
      </c>
      <c r="E460" s="109"/>
      <c r="F460" s="133" t="n">
        <f aca="false">F461</f>
        <v>500</v>
      </c>
      <c r="G460" s="133" t="n">
        <f aca="false">G461</f>
        <v>500</v>
      </c>
      <c r="H460" s="47" t="n">
        <f aca="false">F460-G460</f>
        <v>0</v>
      </c>
      <c r="I460" s="133" t="n">
        <f aca="false">I461</f>
        <v>0</v>
      </c>
      <c r="J460" s="247"/>
      <c r="K460" s="186"/>
      <c r="L460" s="186"/>
    </row>
    <row r="461" s="134" customFormat="true" ht="24.65" hidden="true" customHeight="true" outlineLevel="0" collapsed="false">
      <c r="A461" s="111" t="s">
        <v>400</v>
      </c>
      <c r="B461" s="109" t="s">
        <v>94</v>
      </c>
      <c r="C461" s="109" t="s">
        <v>20</v>
      </c>
      <c r="D461" s="109" t="s">
        <v>531</v>
      </c>
      <c r="E461" s="109" t="s">
        <v>401</v>
      </c>
      <c r="F461" s="133" t="n">
        <f aca="false">F462</f>
        <v>500</v>
      </c>
      <c r="G461" s="133" t="n">
        <f aca="false">G462</f>
        <v>500</v>
      </c>
      <c r="H461" s="47" t="n">
        <f aca="false">F461-G461</f>
        <v>0</v>
      </c>
      <c r="I461" s="247"/>
      <c r="J461" s="247"/>
      <c r="K461" s="186"/>
      <c r="L461" s="186"/>
    </row>
    <row r="462" s="134" customFormat="true" ht="24.65" hidden="true" customHeight="true" outlineLevel="0" collapsed="false">
      <c r="A462" s="107" t="s">
        <v>402</v>
      </c>
      <c r="B462" s="109" t="s">
        <v>94</v>
      </c>
      <c r="C462" s="109" t="s">
        <v>20</v>
      </c>
      <c r="D462" s="109" t="s">
        <v>531</v>
      </c>
      <c r="E462" s="109" t="s">
        <v>403</v>
      </c>
      <c r="F462" s="133" t="n">
        <f aca="false">'Пр. 2 '!G394</f>
        <v>500</v>
      </c>
      <c r="G462" s="133" t="n">
        <f aca="false">'Пр. 2 '!H394</f>
        <v>500</v>
      </c>
      <c r="H462" s="47" t="n">
        <f aca="false">F462-G462</f>
        <v>0</v>
      </c>
      <c r="I462" s="247"/>
      <c r="J462" s="247"/>
      <c r="K462" s="186"/>
      <c r="L462" s="186"/>
    </row>
    <row r="463" s="134" customFormat="true" ht="24.65" hidden="true" customHeight="true" outlineLevel="0" collapsed="false">
      <c r="A463" s="107" t="s">
        <v>532</v>
      </c>
      <c r="B463" s="109" t="s">
        <v>94</v>
      </c>
      <c r="C463" s="109" t="s">
        <v>20</v>
      </c>
      <c r="D463" s="109" t="s">
        <v>533</v>
      </c>
      <c r="E463" s="109"/>
      <c r="F463" s="133" t="n">
        <f aca="false">F464</f>
        <v>291.9</v>
      </c>
      <c r="G463" s="133" t="n">
        <f aca="false">G464</f>
        <v>291.9</v>
      </c>
      <c r="H463" s="47" t="n">
        <f aca="false">F463-G463</f>
        <v>0</v>
      </c>
      <c r="I463" s="247"/>
      <c r="J463" s="247"/>
      <c r="K463" s="186"/>
      <c r="L463" s="186"/>
    </row>
    <row r="464" s="134" customFormat="true" ht="24.65" hidden="true" customHeight="true" outlineLevel="0" collapsed="false">
      <c r="A464" s="107" t="s">
        <v>534</v>
      </c>
      <c r="B464" s="109" t="s">
        <v>94</v>
      </c>
      <c r="C464" s="109" t="s">
        <v>20</v>
      </c>
      <c r="D464" s="109" t="s">
        <v>535</v>
      </c>
      <c r="E464" s="109"/>
      <c r="F464" s="133" t="n">
        <f aca="false">F465+F467</f>
        <v>291.9</v>
      </c>
      <c r="G464" s="133" t="n">
        <f aca="false">G465+G467</f>
        <v>291.9</v>
      </c>
      <c r="H464" s="47" t="n">
        <f aca="false">F464-G464</f>
        <v>0</v>
      </c>
      <c r="I464" s="247"/>
      <c r="J464" s="247"/>
      <c r="K464" s="186"/>
      <c r="L464" s="186"/>
    </row>
    <row r="465" s="134" customFormat="true" ht="24.65" hidden="true" customHeight="true" outlineLevel="0" collapsed="false">
      <c r="A465" s="107" t="s">
        <v>521</v>
      </c>
      <c r="B465" s="109" t="s">
        <v>94</v>
      </c>
      <c r="C465" s="109" t="s">
        <v>20</v>
      </c>
      <c r="D465" s="109" t="s">
        <v>535</v>
      </c>
      <c r="E465" s="109" t="s">
        <v>281</v>
      </c>
      <c r="F465" s="133" t="n">
        <f aca="false">F466</f>
        <v>71.9</v>
      </c>
      <c r="G465" s="133" t="n">
        <f aca="false">G466</f>
        <v>71.9</v>
      </c>
      <c r="H465" s="47" t="n">
        <f aca="false">F465-G465</f>
        <v>0</v>
      </c>
      <c r="I465" s="247"/>
      <c r="J465" s="247"/>
      <c r="K465" s="186"/>
      <c r="L465" s="186"/>
    </row>
    <row r="466" s="134" customFormat="true" ht="33.65" hidden="true" customHeight="true" outlineLevel="0" collapsed="false">
      <c r="A466" s="107" t="s">
        <v>282</v>
      </c>
      <c r="B466" s="109" t="s">
        <v>94</v>
      </c>
      <c r="C466" s="109" t="s">
        <v>20</v>
      </c>
      <c r="D466" s="109" t="s">
        <v>535</v>
      </c>
      <c r="E466" s="109" t="s">
        <v>283</v>
      </c>
      <c r="F466" s="133" t="n">
        <f aca="false">'Пр. 2 '!G398</f>
        <v>71.9</v>
      </c>
      <c r="G466" s="133" t="n">
        <f aca="false">'Пр. 2 '!H398</f>
        <v>71.9</v>
      </c>
      <c r="H466" s="47" t="n">
        <f aca="false">F466-G466</f>
        <v>0</v>
      </c>
      <c r="I466" s="247"/>
      <c r="J466" s="247"/>
      <c r="K466" s="186"/>
      <c r="L466" s="186"/>
    </row>
    <row r="467" s="134" customFormat="true" ht="35.5" hidden="true" customHeight="true" outlineLevel="0" collapsed="false">
      <c r="A467" s="111" t="s">
        <v>400</v>
      </c>
      <c r="B467" s="109" t="s">
        <v>94</v>
      </c>
      <c r="C467" s="109" t="s">
        <v>20</v>
      </c>
      <c r="D467" s="109" t="s">
        <v>535</v>
      </c>
      <c r="E467" s="109" t="s">
        <v>401</v>
      </c>
      <c r="F467" s="133" t="n">
        <f aca="false">F468</f>
        <v>220</v>
      </c>
      <c r="G467" s="133" t="n">
        <f aca="false">G468</f>
        <v>220</v>
      </c>
      <c r="H467" s="47" t="n">
        <f aca="false">F467-G467</f>
        <v>0</v>
      </c>
      <c r="I467" s="247"/>
      <c r="J467" s="247"/>
      <c r="K467" s="186"/>
      <c r="L467" s="186"/>
    </row>
    <row r="468" s="134" customFormat="true" ht="21.65" hidden="true" customHeight="true" outlineLevel="0" collapsed="false">
      <c r="A468" s="107" t="s">
        <v>402</v>
      </c>
      <c r="B468" s="109" t="s">
        <v>94</v>
      </c>
      <c r="C468" s="109" t="s">
        <v>20</v>
      </c>
      <c r="D468" s="109" t="s">
        <v>535</v>
      </c>
      <c r="E468" s="109" t="s">
        <v>403</v>
      </c>
      <c r="F468" s="133" t="n">
        <f aca="false">'Пр. 2 '!G400</f>
        <v>220</v>
      </c>
      <c r="G468" s="133" t="n">
        <f aca="false">'Пр. 2 '!H400</f>
        <v>220</v>
      </c>
      <c r="H468" s="47" t="n">
        <f aca="false">F468-G468</f>
        <v>0</v>
      </c>
      <c r="I468" s="247"/>
      <c r="J468" s="247"/>
      <c r="K468" s="186"/>
      <c r="L468" s="186"/>
    </row>
    <row r="469" s="134" customFormat="true" ht="36.65" hidden="true" customHeight="true" outlineLevel="0" collapsed="false">
      <c r="A469" s="110" t="s">
        <v>536</v>
      </c>
      <c r="B469" s="109" t="s">
        <v>94</v>
      </c>
      <c r="C469" s="109" t="s">
        <v>20</v>
      </c>
      <c r="D469" s="109" t="s">
        <v>537</v>
      </c>
      <c r="E469" s="154"/>
      <c r="F469" s="133" t="n">
        <f aca="false">F470</f>
        <v>0</v>
      </c>
      <c r="G469" s="133" t="n">
        <f aca="false">G470</f>
        <v>0</v>
      </c>
      <c r="H469" s="47" t="n">
        <f aca="false">F469-G469</f>
        <v>0</v>
      </c>
      <c r="I469" s="247"/>
      <c r="J469" s="247"/>
      <c r="K469" s="186"/>
      <c r="L469" s="186"/>
    </row>
    <row r="470" s="134" customFormat="true" ht="21.65" hidden="true" customHeight="true" outlineLevel="0" collapsed="false">
      <c r="A470" s="107" t="s">
        <v>538</v>
      </c>
      <c r="B470" s="109" t="s">
        <v>94</v>
      </c>
      <c r="C470" s="109" t="s">
        <v>20</v>
      </c>
      <c r="D470" s="109" t="s">
        <v>539</v>
      </c>
      <c r="E470" s="154"/>
      <c r="F470" s="133" t="n">
        <f aca="false">F471</f>
        <v>0</v>
      </c>
      <c r="G470" s="133" t="n">
        <f aca="false">G471</f>
        <v>0</v>
      </c>
      <c r="H470" s="47" t="n">
        <f aca="false">F470-G470</f>
        <v>0</v>
      </c>
      <c r="I470" s="247"/>
      <c r="J470" s="247"/>
      <c r="K470" s="186"/>
      <c r="L470" s="186"/>
    </row>
    <row r="471" s="134" customFormat="true" ht="21.65" hidden="true" customHeight="true" outlineLevel="0" collapsed="false">
      <c r="A471" s="107" t="s">
        <v>521</v>
      </c>
      <c r="B471" s="109" t="s">
        <v>94</v>
      </c>
      <c r="C471" s="109" t="s">
        <v>20</v>
      </c>
      <c r="D471" s="109" t="s">
        <v>539</v>
      </c>
      <c r="E471" s="109" t="s">
        <v>281</v>
      </c>
      <c r="F471" s="133" t="n">
        <f aca="false">F472</f>
        <v>0</v>
      </c>
      <c r="G471" s="133" t="n">
        <f aca="false">G472</f>
        <v>0</v>
      </c>
      <c r="H471" s="47" t="n">
        <f aca="false">F471-G471</f>
        <v>0</v>
      </c>
      <c r="I471" s="247"/>
      <c r="J471" s="247"/>
      <c r="K471" s="186"/>
      <c r="L471" s="186"/>
    </row>
    <row r="472" s="134" customFormat="true" ht="35.15" hidden="true" customHeight="true" outlineLevel="0" collapsed="false">
      <c r="A472" s="107" t="s">
        <v>282</v>
      </c>
      <c r="B472" s="109" t="s">
        <v>94</v>
      </c>
      <c r="C472" s="109" t="s">
        <v>20</v>
      </c>
      <c r="D472" s="109" t="s">
        <v>539</v>
      </c>
      <c r="E472" s="109" t="s">
        <v>283</v>
      </c>
      <c r="F472" s="133" t="n">
        <f aca="false">'Пр. 2 '!G404</f>
        <v>0</v>
      </c>
      <c r="G472" s="133" t="n">
        <f aca="false">'Пр. 2 '!H404</f>
        <v>0</v>
      </c>
      <c r="H472" s="47" t="n">
        <f aca="false">F472-G472</f>
        <v>0</v>
      </c>
      <c r="I472" s="247"/>
      <c r="J472" s="247"/>
      <c r="K472" s="186"/>
      <c r="L472" s="186"/>
    </row>
    <row r="473" s="134" customFormat="true" ht="28.5" hidden="true" customHeight="true" outlineLevel="0" collapsed="false">
      <c r="A473" s="110" t="s">
        <v>540</v>
      </c>
      <c r="B473" s="109" t="s">
        <v>94</v>
      </c>
      <c r="C473" s="109" t="s">
        <v>20</v>
      </c>
      <c r="D473" s="109" t="s">
        <v>541</v>
      </c>
      <c r="E473" s="109"/>
      <c r="F473" s="133" t="n">
        <f aca="false">F474</f>
        <v>1239.7</v>
      </c>
      <c r="G473" s="133" t="n">
        <f aca="false">G474</f>
        <v>1239.7</v>
      </c>
      <c r="H473" s="47" t="n">
        <f aca="false">F473-G473</f>
        <v>0</v>
      </c>
      <c r="I473" s="247"/>
      <c r="J473" s="247"/>
      <c r="K473" s="186"/>
      <c r="L473" s="186"/>
    </row>
    <row r="474" s="134" customFormat="true" ht="28.5" hidden="true" customHeight="true" outlineLevel="0" collapsed="false">
      <c r="A474" s="107" t="s">
        <v>542</v>
      </c>
      <c r="B474" s="109" t="s">
        <v>94</v>
      </c>
      <c r="C474" s="109" t="s">
        <v>20</v>
      </c>
      <c r="D474" s="109" t="s">
        <v>543</v>
      </c>
      <c r="E474" s="109"/>
      <c r="F474" s="133" t="n">
        <f aca="false">F475</f>
        <v>1239.7</v>
      </c>
      <c r="G474" s="133" t="n">
        <f aca="false">G475</f>
        <v>1239.7</v>
      </c>
      <c r="H474" s="47" t="n">
        <f aca="false">F474-G474</f>
        <v>0</v>
      </c>
      <c r="I474" s="247"/>
      <c r="J474" s="247"/>
      <c r="K474" s="186"/>
      <c r="L474" s="186"/>
    </row>
    <row r="475" s="134" customFormat="true" ht="28.5" hidden="true" customHeight="true" outlineLevel="0" collapsed="false">
      <c r="A475" s="111" t="s">
        <v>400</v>
      </c>
      <c r="B475" s="109" t="s">
        <v>94</v>
      </c>
      <c r="C475" s="109" t="s">
        <v>20</v>
      </c>
      <c r="D475" s="109" t="s">
        <v>543</v>
      </c>
      <c r="E475" s="109" t="s">
        <v>401</v>
      </c>
      <c r="F475" s="133" t="n">
        <f aca="false">F476</f>
        <v>1239.7</v>
      </c>
      <c r="G475" s="133" t="n">
        <f aca="false">G476</f>
        <v>1239.7</v>
      </c>
      <c r="H475" s="47" t="n">
        <f aca="false">F475-G475</f>
        <v>0</v>
      </c>
      <c r="I475" s="247"/>
      <c r="J475" s="247"/>
      <c r="K475" s="186"/>
      <c r="L475" s="186"/>
    </row>
    <row r="476" s="134" customFormat="true" ht="28.5" hidden="true" customHeight="true" outlineLevel="0" collapsed="false">
      <c r="A476" s="107" t="s">
        <v>402</v>
      </c>
      <c r="B476" s="109" t="s">
        <v>94</v>
      </c>
      <c r="C476" s="109" t="s">
        <v>20</v>
      </c>
      <c r="D476" s="109" t="s">
        <v>543</v>
      </c>
      <c r="E476" s="109" t="s">
        <v>403</v>
      </c>
      <c r="F476" s="133" t="n">
        <f aca="false">'Пр. 2 '!G408</f>
        <v>1239.7</v>
      </c>
      <c r="G476" s="133" t="n">
        <f aca="false">'Пр. 2 '!H408</f>
        <v>1239.7</v>
      </c>
      <c r="H476" s="47" t="n">
        <f aca="false">F476-G476</f>
        <v>0</v>
      </c>
      <c r="I476" s="247"/>
      <c r="J476" s="247"/>
      <c r="K476" s="186"/>
      <c r="L476" s="186"/>
    </row>
    <row r="477" s="134" customFormat="true" ht="28.5" hidden="true" customHeight="true" outlineLevel="0" collapsed="false">
      <c r="A477" s="107" t="s">
        <v>544</v>
      </c>
      <c r="B477" s="109" t="s">
        <v>94</v>
      </c>
      <c r="C477" s="109" t="s">
        <v>20</v>
      </c>
      <c r="D477" s="109" t="s">
        <v>545</v>
      </c>
      <c r="E477" s="109"/>
      <c r="F477" s="133" t="n">
        <f aca="false">F478</f>
        <v>1900</v>
      </c>
      <c r="G477" s="133" t="n">
        <f aca="false">G478</f>
        <v>1900</v>
      </c>
      <c r="H477" s="47" t="n">
        <f aca="false">F477-G477</f>
        <v>0</v>
      </c>
      <c r="I477" s="247"/>
      <c r="J477" s="247"/>
      <c r="K477" s="186"/>
      <c r="L477" s="186"/>
    </row>
    <row r="478" s="134" customFormat="true" ht="28.5" hidden="true" customHeight="true" outlineLevel="0" collapsed="false">
      <c r="A478" s="107" t="s">
        <v>546</v>
      </c>
      <c r="B478" s="109" t="s">
        <v>94</v>
      </c>
      <c r="C478" s="109" t="s">
        <v>20</v>
      </c>
      <c r="D478" s="109" t="s">
        <v>547</v>
      </c>
      <c r="E478" s="109"/>
      <c r="F478" s="133" t="n">
        <f aca="false">F479</f>
        <v>1900</v>
      </c>
      <c r="G478" s="133" t="n">
        <f aca="false">G479</f>
        <v>1900</v>
      </c>
      <c r="H478" s="47" t="n">
        <f aca="false">F478-G478</f>
        <v>0</v>
      </c>
      <c r="I478" s="247"/>
      <c r="J478" s="247"/>
      <c r="K478" s="186"/>
      <c r="L478" s="186"/>
    </row>
    <row r="479" s="134" customFormat="true" ht="28.5" hidden="true" customHeight="true" outlineLevel="0" collapsed="false">
      <c r="A479" s="107" t="s">
        <v>521</v>
      </c>
      <c r="B479" s="109" t="s">
        <v>94</v>
      </c>
      <c r="C479" s="109" t="s">
        <v>20</v>
      </c>
      <c r="D479" s="109" t="s">
        <v>547</v>
      </c>
      <c r="E479" s="109" t="s">
        <v>281</v>
      </c>
      <c r="F479" s="133" t="n">
        <f aca="false">F480</f>
        <v>1900</v>
      </c>
      <c r="G479" s="133" t="n">
        <f aca="false">G480</f>
        <v>1900</v>
      </c>
      <c r="H479" s="47" t="n">
        <f aca="false">F479-G479</f>
        <v>0</v>
      </c>
      <c r="I479" s="247"/>
      <c r="J479" s="247"/>
      <c r="K479" s="186"/>
      <c r="L479" s="186"/>
    </row>
    <row r="480" s="134" customFormat="true" ht="37.4" hidden="true" customHeight="true" outlineLevel="0" collapsed="false">
      <c r="A480" s="107" t="s">
        <v>282</v>
      </c>
      <c r="B480" s="109" t="s">
        <v>94</v>
      </c>
      <c r="C480" s="109" t="s">
        <v>20</v>
      </c>
      <c r="D480" s="109" t="s">
        <v>547</v>
      </c>
      <c r="E480" s="109" t="s">
        <v>283</v>
      </c>
      <c r="F480" s="133" t="n">
        <f aca="false">'Пр. 2 '!G412</f>
        <v>1900</v>
      </c>
      <c r="G480" s="133" t="n">
        <f aca="false">'Пр. 2 '!H412</f>
        <v>1900</v>
      </c>
      <c r="H480" s="47" t="n">
        <f aca="false">F480-G480</f>
        <v>0</v>
      </c>
      <c r="I480" s="247"/>
      <c r="J480" s="247"/>
      <c r="K480" s="186"/>
      <c r="L480" s="186"/>
    </row>
    <row r="481" s="134" customFormat="true" ht="28.5" hidden="true" customHeight="true" outlineLevel="0" collapsed="false">
      <c r="A481" s="107"/>
      <c r="B481" s="109"/>
      <c r="C481" s="109"/>
      <c r="D481" s="109"/>
      <c r="E481" s="109"/>
      <c r="F481" s="133"/>
      <c r="G481" s="133"/>
      <c r="H481" s="47" t="n">
        <f aca="false">F481-G481</f>
        <v>0</v>
      </c>
      <c r="I481" s="247"/>
      <c r="J481" s="247"/>
      <c r="K481" s="186"/>
      <c r="L481" s="186"/>
    </row>
    <row r="482" s="134" customFormat="true" ht="37.4" hidden="true" customHeight="true" outlineLevel="0" collapsed="false">
      <c r="A482" s="107"/>
      <c r="B482" s="109"/>
      <c r="C482" s="109"/>
      <c r="D482" s="109"/>
      <c r="E482" s="109"/>
      <c r="F482" s="133"/>
      <c r="G482" s="133"/>
      <c r="H482" s="47" t="n">
        <f aca="false">F482-G482</f>
        <v>0</v>
      </c>
      <c r="I482" s="247"/>
      <c r="J482" s="247"/>
      <c r="K482" s="186"/>
      <c r="L482" s="186"/>
    </row>
    <row r="483" s="134" customFormat="true" ht="26.5" hidden="true" customHeight="true" outlineLevel="0" collapsed="false">
      <c r="A483" s="107"/>
      <c r="B483" s="109"/>
      <c r="C483" s="109"/>
      <c r="D483" s="109"/>
      <c r="E483" s="109"/>
      <c r="F483" s="133"/>
      <c r="G483" s="133"/>
      <c r="H483" s="47" t="n">
        <f aca="false">F483-G483</f>
        <v>0</v>
      </c>
      <c r="I483" s="247"/>
      <c r="J483" s="247"/>
      <c r="K483" s="186"/>
      <c r="L483" s="186"/>
    </row>
    <row r="484" s="134" customFormat="true" ht="37.4" hidden="true" customHeight="true" outlineLevel="0" collapsed="false">
      <c r="A484" s="107"/>
      <c r="B484" s="109"/>
      <c r="C484" s="109"/>
      <c r="D484" s="109"/>
      <c r="E484" s="109"/>
      <c r="F484" s="133"/>
      <c r="G484" s="133"/>
      <c r="H484" s="47" t="n">
        <f aca="false">F484-G484</f>
        <v>0</v>
      </c>
      <c r="I484" s="247"/>
      <c r="J484" s="247"/>
      <c r="K484" s="186"/>
      <c r="L484" s="186"/>
    </row>
    <row r="485" s="134" customFormat="true" ht="21.65" hidden="true" customHeight="true" outlineLevel="0" collapsed="false">
      <c r="A485" s="107" t="s">
        <v>548</v>
      </c>
      <c r="B485" s="109" t="s">
        <v>94</v>
      </c>
      <c r="C485" s="109" t="s">
        <v>20</v>
      </c>
      <c r="D485" s="109" t="s">
        <v>549</v>
      </c>
      <c r="E485" s="109"/>
      <c r="F485" s="133" t="n">
        <f aca="false">F486</f>
        <v>549.3</v>
      </c>
      <c r="G485" s="133" t="n">
        <f aca="false">G486</f>
        <v>549.3</v>
      </c>
      <c r="H485" s="47" t="n">
        <f aca="false">F485-G485</f>
        <v>0</v>
      </c>
      <c r="I485" s="247"/>
      <c r="J485" s="247"/>
      <c r="K485" s="186"/>
      <c r="L485" s="186"/>
    </row>
    <row r="486" s="134" customFormat="true" ht="21.65" hidden="true" customHeight="true" outlineLevel="0" collapsed="false">
      <c r="A486" s="107" t="s">
        <v>550</v>
      </c>
      <c r="B486" s="109" t="s">
        <v>94</v>
      </c>
      <c r="C486" s="109" t="s">
        <v>20</v>
      </c>
      <c r="D486" s="109" t="s">
        <v>551</v>
      </c>
      <c r="E486" s="109"/>
      <c r="F486" s="133" t="n">
        <f aca="false">F487</f>
        <v>549.3</v>
      </c>
      <c r="G486" s="133" t="n">
        <f aca="false">G487</f>
        <v>549.3</v>
      </c>
      <c r="H486" s="47" t="n">
        <f aca="false">F486-G486</f>
        <v>0</v>
      </c>
      <c r="I486" s="247"/>
      <c r="J486" s="247"/>
      <c r="K486" s="186"/>
      <c r="L486" s="186"/>
    </row>
    <row r="487" s="134" customFormat="true" ht="21.65" hidden="true" customHeight="true" outlineLevel="0" collapsed="false">
      <c r="A487" s="107" t="s">
        <v>521</v>
      </c>
      <c r="B487" s="109" t="s">
        <v>94</v>
      </c>
      <c r="C487" s="109" t="s">
        <v>20</v>
      </c>
      <c r="D487" s="109" t="s">
        <v>551</v>
      </c>
      <c r="E487" s="109" t="s">
        <v>281</v>
      </c>
      <c r="F487" s="133" t="n">
        <f aca="false">F488</f>
        <v>549.3</v>
      </c>
      <c r="G487" s="133" t="n">
        <f aca="false">G488</f>
        <v>549.3</v>
      </c>
      <c r="H487" s="47" t="n">
        <f aca="false">F487-G487</f>
        <v>0</v>
      </c>
      <c r="I487" s="247"/>
      <c r="J487" s="247"/>
      <c r="K487" s="186"/>
      <c r="L487" s="186"/>
    </row>
    <row r="488" s="134" customFormat="true" ht="37.4" hidden="true" customHeight="true" outlineLevel="0" collapsed="false">
      <c r="A488" s="107" t="s">
        <v>282</v>
      </c>
      <c r="B488" s="109" t="s">
        <v>94</v>
      </c>
      <c r="C488" s="109" t="s">
        <v>20</v>
      </c>
      <c r="D488" s="109" t="s">
        <v>551</v>
      </c>
      <c r="E488" s="109" t="s">
        <v>283</v>
      </c>
      <c r="F488" s="133" t="n">
        <f aca="false">'Пр. 2 '!G416</f>
        <v>549.3</v>
      </c>
      <c r="G488" s="133" t="n">
        <f aca="false">'Пр. 2 '!H416</f>
        <v>549.3</v>
      </c>
      <c r="H488" s="47" t="n">
        <f aca="false">F488-G488</f>
        <v>0</v>
      </c>
      <c r="I488" s="247"/>
      <c r="J488" s="247"/>
      <c r="K488" s="186"/>
      <c r="L488" s="186"/>
    </row>
    <row r="489" s="134" customFormat="true" ht="21.65" hidden="true" customHeight="true" outlineLevel="0" collapsed="false">
      <c r="A489" s="107" t="s">
        <v>552</v>
      </c>
      <c r="B489" s="109" t="s">
        <v>94</v>
      </c>
      <c r="C489" s="109" t="s">
        <v>20</v>
      </c>
      <c r="D489" s="109" t="s">
        <v>553</v>
      </c>
      <c r="E489" s="109"/>
      <c r="F489" s="133" t="n">
        <f aca="false">F493+F490</f>
        <v>253714.4</v>
      </c>
      <c r="G489" s="133" t="n">
        <f aca="false">G493+G490</f>
        <v>253714.4</v>
      </c>
      <c r="H489" s="47" t="n">
        <f aca="false">F489-G489</f>
        <v>0</v>
      </c>
      <c r="I489" s="247"/>
      <c r="J489" s="247"/>
      <c r="K489" s="186"/>
      <c r="L489" s="186"/>
    </row>
    <row r="490" s="134" customFormat="true" ht="21.65" hidden="true" customHeight="true" outlineLevel="0" collapsed="false">
      <c r="A490" s="107" t="s">
        <v>554</v>
      </c>
      <c r="B490" s="109" t="s">
        <v>94</v>
      </c>
      <c r="C490" s="109" t="s">
        <v>20</v>
      </c>
      <c r="D490" s="109" t="s">
        <v>555</v>
      </c>
      <c r="E490" s="109"/>
      <c r="F490" s="133" t="n">
        <f aca="false">F491</f>
        <v>3714.4</v>
      </c>
      <c r="G490" s="133" t="n">
        <f aca="false">G491</f>
        <v>3714.4</v>
      </c>
      <c r="H490" s="47" t="n">
        <f aca="false">F490-G490</f>
        <v>0</v>
      </c>
      <c r="I490" s="247"/>
      <c r="J490" s="247"/>
      <c r="K490" s="186"/>
      <c r="L490" s="186"/>
    </row>
    <row r="491" s="134" customFormat="true" ht="21.65" hidden="true" customHeight="true" outlineLevel="0" collapsed="false">
      <c r="A491" s="107" t="s">
        <v>521</v>
      </c>
      <c r="B491" s="109" t="s">
        <v>94</v>
      </c>
      <c r="C491" s="109" t="s">
        <v>20</v>
      </c>
      <c r="D491" s="109" t="s">
        <v>555</v>
      </c>
      <c r="E491" s="109" t="s">
        <v>281</v>
      </c>
      <c r="F491" s="133" t="n">
        <f aca="false">F492</f>
        <v>3714.4</v>
      </c>
      <c r="G491" s="133" t="n">
        <f aca="false">G492</f>
        <v>3714.4</v>
      </c>
      <c r="H491" s="47" t="n">
        <f aca="false">F491-G491</f>
        <v>0</v>
      </c>
      <c r="I491" s="247"/>
      <c r="J491" s="247"/>
      <c r="K491" s="186"/>
      <c r="L491" s="186"/>
    </row>
    <row r="492" s="134" customFormat="true" ht="21.65" hidden="true" customHeight="true" outlineLevel="0" collapsed="false">
      <c r="A492" s="107" t="s">
        <v>282</v>
      </c>
      <c r="B492" s="109" t="s">
        <v>94</v>
      </c>
      <c r="C492" s="109" t="s">
        <v>20</v>
      </c>
      <c r="D492" s="109" t="s">
        <v>555</v>
      </c>
      <c r="E492" s="109" t="s">
        <v>283</v>
      </c>
      <c r="F492" s="133" t="n">
        <f aca="false">'Пр. 2 '!G420</f>
        <v>3714.4</v>
      </c>
      <c r="G492" s="133" t="n">
        <f aca="false">'Пр. 2 '!H420</f>
        <v>3714.4</v>
      </c>
      <c r="H492" s="47" t="n">
        <f aca="false">F492-G492</f>
        <v>0</v>
      </c>
      <c r="I492" s="247"/>
      <c r="J492" s="247"/>
      <c r="K492" s="186"/>
      <c r="L492" s="186"/>
    </row>
    <row r="493" s="134" customFormat="true" ht="21.65" hidden="true" customHeight="true" outlineLevel="0" collapsed="false">
      <c r="A493" s="107" t="s">
        <v>556</v>
      </c>
      <c r="B493" s="109" t="s">
        <v>94</v>
      </c>
      <c r="C493" s="109" t="s">
        <v>20</v>
      </c>
      <c r="D493" s="109" t="s">
        <v>557</v>
      </c>
      <c r="E493" s="109"/>
      <c r="F493" s="133" t="n">
        <f aca="false">F494</f>
        <v>250000</v>
      </c>
      <c r="G493" s="133" t="n">
        <f aca="false">G494</f>
        <v>250000</v>
      </c>
      <c r="H493" s="47" t="n">
        <f aca="false">F493-G493</f>
        <v>0</v>
      </c>
      <c r="I493" s="247"/>
      <c r="J493" s="247"/>
      <c r="K493" s="186"/>
      <c r="L493" s="186"/>
    </row>
    <row r="494" s="134" customFormat="true" ht="21.65" hidden="true" customHeight="true" outlineLevel="0" collapsed="false">
      <c r="A494" s="107" t="s">
        <v>521</v>
      </c>
      <c r="B494" s="109" t="s">
        <v>94</v>
      </c>
      <c r="C494" s="109" t="s">
        <v>20</v>
      </c>
      <c r="D494" s="109" t="s">
        <v>557</v>
      </c>
      <c r="E494" s="109" t="s">
        <v>281</v>
      </c>
      <c r="F494" s="133" t="n">
        <f aca="false">F495</f>
        <v>250000</v>
      </c>
      <c r="G494" s="133" t="n">
        <f aca="false">G495</f>
        <v>250000</v>
      </c>
      <c r="H494" s="47" t="n">
        <f aca="false">F494-G494</f>
        <v>0</v>
      </c>
      <c r="I494" s="247"/>
      <c r="J494" s="247"/>
      <c r="K494" s="186"/>
      <c r="L494" s="186"/>
    </row>
    <row r="495" s="134" customFormat="true" ht="37.4" hidden="true" customHeight="true" outlineLevel="0" collapsed="false">
      <c r="A495" s="107" t="s">
        <v>282</v>
      </c>
      <c r="B495" s="109" t="s">
        <v>94</v>
      </c>
      <c r="C495" s="109" t="s">
        <v>20</v>
      </c>
      <c r="D495" s="109" t="s">
        <v>557</v>
      </c>
      <c r="E495" s="109" t="s">
        <v>283</v>
      </c>
      <c r="F495" s="133" t="n">
        <f aca="false">'Пр. 2 '!G423</f>
        <v>250000</v>
      </c>
      <c r="G495" s="133" t="n">
        <f aca="false">'Пр. 2 '!H423</f>
        <v>250000</v>
      </c>
      <c r="H495" s="47" t="n">
        <f aca="false">F495-G495</f>
        <v>0</v>
      </c>
      <c r="I495" s="247"/>
      <c r="J495" s="247"/>
      <c r="K495" s="186"/>
      <c r="L495" s="186"/>
    </row>
    <row r="496" s="134" customFormat="true" ht="57" hidden="true" customHeight="true" outlineLevel="0" collapsed="false">
      <c r="A496" s="107" t="s">
        <v>558</v>
      </c>
      <c r="B496" s="109" t="s">
        <v>94</v>
      </c>
      <c r="C496" s="109" t="s">
        <v>20</v>
      </c>
      <c r="D496" s="109" t="s">
        <v>559</v>
      </c>
      <c r="E496" s="109"/>
      <c r="F496" s="133" t="n">
        <f aca="false">F497</f>
        <v>81971.3</v>
      </c>
      <c r="G496" s="133" t="n">
        <f aca="false">G497</f>
        <v>68513.6</v>
      </c>
      <c r="H496" s="47" t="n">
        <f aca="false">F496-G496</f>
        <v>13457.7</v>
      </c>
      <c r="I496" s="247"/>
      <c r="J496" s="247"/>
      <c r="K496" s="186"/>
      <c r="L496" s="186"/>
    </row>
    <row r="497" s="134" customFormat="true" ht="42" hidden="true" customHeight="true" outlineLevel="0" collapsed="false">
      <c r="A497" s="107" t="s">
        <v>560</v>
      </c>
      <c r="B497" s="109" t="s">
        <v>94</v>
      </c>
      <c r="C497" s="109" t="s">
        <v>20</v>
      </c>
      <c r="D497" s="109" t="s">
        <v>561</v>
      </c>
      <c r="E497" s="109"/>
      <c r="F497" s="133" t="n">
        <f aca="false">F500+F498</f>
        <v>81971.3</v>
      </c>
      <c r="G497" s="133" t="n">
        <f aca="false">G500+G498</f>
        <v>68513.6</v>
      </c>
      <c r="H497" s="47" t="n">
        <f aca="false">F497-G497</f>
        <v>13457.7</v>
      </c>
      <c r="I497" s="247"/>
      <c r="J497" s="247"/>
      <c r="K497" s="186"/>
      <c r="L497" s="186"/>
    </row>
    <row r="498" s="134" customFormat="true" ht="42" hidden="true" customHeight="true" outlineLevel="0" collapsed="false">
      <c r="A498" s="107" t="s">
        <v>521</v>
      </c>
      <c r="B498" s="109" t="s">
        <v>94</v>
      </c>
      <c r="C498" s="109" t="s">
        <v>20</v>
      </c>
      <c r="D498" s="109" t="s">
        <v>561</v>
      </c>
      <c r="E498" s="109" t="s">
        <v>281</v>
      </c>
      <c r="F498" s="133" t="n">
        <f aca="false">F499</f>
        <v>4541.5</v>
      </c>
      <c r="G498" s="133" t="n">
        <f aca="false">G499</f>
        <v>4541.5</v>
      </c>
      <c r="H498" s="47" t="n">
        <f aca="false">F498-G498</f>
        <v>0</v>
      </c>
      <c r="I498" s="247"/>
      <c r="J498" s="247"/>
      <c r="K498" s="186"/>
      <c r="L498" s="186"/>
    </row>
    <row r="499" s="134" customFormat="true" ht="42" hidden="true" customHeight="true" outlineLevel="0" collapsed="false">
      <c r="A499" s="107" t="s">
        <v>282</v>
      </c>
      <c r="B499" s="109" t="s">
        <v>94</v>
      </c>
      <c r="C499" s="109" t="s">
        <v>20</v>
      </c>
      <c r="D499" s="109" t="s">
        <v>561</v>
      </c>
      <c r="E499" s="109" t="s">
        <v>283</v>
      </c>
      <c r="F499" s="133" t="n">
        <f aca="false">'Пр. 2 '!G427</f>
        <v>4541.5</v>
      </c>
      <c r="G499" s="133" t="n">
        <f aca="false">'Пр. 2 '!H427</f>
        <v>4541.5</v>
      </c>
      <c r="H499" s="47" t="n">
        <f aca="false">F499-G499</f>
        <v>0</v>
      </c>
      <c r="I499" s="247"/>
      <c r="J499" s="247"/>
      <c r="K499" s="186"/>
      <c r="L499" s="186"/>
    </row>
    <row r="500" s="134" customFormat="true" ht="33.65" hidden="true" customHeight="true" outlineLevel="0" collapsed="false">
      <c r="A500" s="111" t="s">
        <v>400</v>
      </c>
      <c r="B500" s="109" t="s">
        <v>94</v>
      </c>
      <c r="C500" s="109" t="s">
        <v>20</v>
      </c>
      <c r="D500" s="109" t="s">
        <v>561</v>
      </c>
      <c r="E500" s="109" t="s">
        <v>401</v>
      </c>
      <c r="F500" s="133" t="n">
        <f aca="false">F501</f>
        <v>77429.8</v>
      </c>
      <c r="G500" s="133" t="n">
        <f aca="false">G501</f>
        <v>63972.1</v>
      </c>
      <c r="H500" s="47" t="n">
        <f aca="false">F500-G500</f>
        <v>13457.7</v>
      </c>
      <c r="I500" s="247"/>
      <c r="J500" s="247"/>
      <c r="K500" s="186"/>
      <c r="L500" s="186"/>
    </row>
    <row r="501" s="134" customFormat="true" ht="21" hidden="true" customHeight="true" outlineLevel="0" collapsed="false">
      <c r="A501" s="107" t="s">
        <v>402</v>
      </c>
      <c r="B501" s="109" t="s">
        <v>94</v>
      </c>
      <c r="C501" s="109" t="s">
        <v>20</v>
      </c>
      <c r="D501" s="109" t="s">
        <v>561</v>
      </c>
      <c r="E501" s="109" t="s">
        <v>403</v>
      </c>
      <c r="F501" s="133" t="n">
        <f aca="false">'Пр. 2 '!G429</f>
        <v>77429.8</v>
      </c>
      <c r="G501" s="133" t="n">
        <f aca="false">'Пр. 2 '!H429</f>
        <v>63972.1</v>
      </c>
      <c r="H501" s="47" t="n">
        <f aca="false">F501-G501</f>
        <v>13457.7</v>
      </c>
      <c r="I501" s="247"/>
      <c r="J501" s="247"/>
      <c r="K501" s="186"/>
      <c r="L501" s="186"/>
    </row>
    <row r="502" s="134" customFormat="true" ht="31.5" hidden="true" customHeight="true" outlineLevel="0" collapsed="false">
      <c r="A502" s="107" t="s">
        <v>562</v>
      </c>
      <c r="B502" s="109" t="s">
        <v>94</v>
      </c>
      <c r="C502" s="109" t="s">
        <v>20</v>
      </c>
      <c r="D502" s="109" t="s">
        <v>563</v>
      </c>
      <c r="E502" s="109"/>
      <c r="F502" s="133" t="n">
        <f aca="false">F503</f>
        <v>1142.1</v>
      </c>
      <c r="G502" s="133" t="n">
        <f aca="false">G503</f>
        <v>1141.8</v>
      </c>
      <c r="H502" s="47" t="n">
        <f aca="false">F502-G502</f>
        <v>0.299999999999955</v>
      </c>
      <c r="I502" s="247"/>
      <c r="J502" s="247"/>
      <c r="K502" s="186"/>
      <c r="L502" s="186"/>
    </row>
    <row r="503" s="134" customFormat="true" ht="44.5" hidden="true" customHeight="true" outlineLevel="0" collapsed="false">
      <c r="A503" s="107" t="s">
        <v>564</v>
      </c>
      <c r="B503" s="109" t="s">
        <v>94</v>
      </c>
      <c r="C503" s="109" t="s">
        <v>20</v>
      </c>
      <c r="D503" s="109" t="s">
        <v>565</v>
      </c>
      <c r="E503" s="109"/>
      <c r="F503" s="133" t="n">
        <f aca="false">F504</f>
        <v>1142.1</v>
      </c>
      <c r="G503" s="133" t="n">
        <f aca="false">G504</f>
        <v>1141.8</v>
      </c>
      <c r="H503" s="47" t="n">
        <f aca="false">F503-G503</f>
        <v>0.299999999999955</v>
      </c>
      <c r="I503" s="247"/>
      <c r="J503" s="247"/>
      <c r="K503" s="186"/>
      <c r="L503" s="186"/>
    </row>
    <row r="504" s="134" customFormat="true" ht="30.65" hidden="true" customHeight="true" outlineLevel="0" collapsed="false">
      <c r="A504" s="107" t="s">
        <v>238</v>
      </c>
      <c r="B504" s="109" t="s">
        <v>94</v>
      </c>
      <c r="C504" s="109" t="s">
        <v>20</v>
      </c>
      <c r="D504" s="109" t="s">
        <v>565</v>
      </c>
      <c r="E504" s="109" t="s">
        <v>239</v>
      </c>
      <c r="F504" s="133" t="n">
        <f aca="false">F505</f>
        <v>1142.1</v>
      </c>
      <c r="G504" s="133" t="n">
        <f aca="false">G505</f>
        <v>1141.8</v>
      </c>
      <c r="H504" s="47" t="n">
        <f aca="false">F504-G504</f>
        <v>0.299999999999955</v>
      </c>
      <c r="I504" s="247"/>
      <c r="J504" s="247"/>
      <c r="K504" s="186"/>
      <c r="L504" s="186"/>
    </row>
    <row r="505" s="134" customFormat="true" ht="21" hidden="true" customHeight="true" outlineLevel="0" collapsed="false">
      <c r="A505" s="112" t="s">
        <v>287</v>
      </c>
      <c r="B505" s="109" t="s">
        <v>94</v>
      </c>
      <c r="C505" s="109" t="s">
        <v>20</v>
      </c>
      <c r="D505" s="109" t="s">
        <v>565</v>
      </c>
      <c r="E505" s="109" t="s">
        <v>288</v>
      </c>
      <c r="F505" s="133" t="n">
        <f aca="false">'Пр. 2 '!G433</f>
        <v>1142.1</v>
      </c>
      <c r="G505" s="133" t="n">
        <f aca="false">'Пр. 2 '!H433</f>
        <v>1141.8</v>
      </c>
      <c r="H505" s="47" t="n">
        <f aca="false">F505-G505</f>
        <v>0.299999999999955</v>
      </c>
      <c r="I505" s="247"/>
      <c r="J505" s="247"/>
      <c r="K505" s="186"/>
      <c r="L505" s="186"/>
    </row>
    <row r="506" s="134" customFormat="true" ht="46.5" hidden="true" customHeight="true" outlineLevel="0" collapsed="false">
      <c r="A506" s="112" t="s">
        <v>566</v>
      </c>
      <c r="B506" s="109" t="s">
        <v>94</v>
      </c>
      <c r="C506" s="109" t="s">
        <v>20</v>
      </c>
      <c r="D506" s="109" t="s">
        <v>567</v>
      </c>
      <c r="E506" s="109"/>
      <c r="F506" s="133" t="n">
        <f aca="false">F507</f>
        <v>250000</v>
      </c>
      <c r="G506" s="133" t="n">
        <f aca="false">G507</f>
        <v>0</v>
      </c>
      <c r="H506" s="47" t="n">
        <f aca="false">F506-G506</f>
        <v>250000</v>
      </c>
      <c r="I506" s="247"/>
      <c r="J506" s="247"/>
      <c r="K506" s="186"/>
      <c r="L506" s="186"/>
    </row>
    <row r="507" s="134" customFormat="true" ht="40.5" hidden="true" customHeight="true" outlineLevel="0" collapsed="false">
      <c r="A507" s="112" t="s">
        <v>568</v>
      </c>
      <c r="B507" s="109" t="s">
        <v>94</v>
      </c>
      <c r="C507" s="109" t="s">
        <v>20</v>
      </c>
      <c r="D507" s="109" t="s">
        <v>569</v>
      </c>
      <c r="E507" s="109"/>
      <c r="F507" s="133" t="n">
        <f aca="false">F508</f>
        <v>250000</v>
      </c>
      <c r="G507" s="133" t="n">
        <f aca="false">G508</f>
        <v>0</v>
      </c>
      <c r="H507" s="47" t="n">
        <f aca="false">F507-G507</f>
        <v>250000</v>
      </c>
      <c r="I507" s="247"/>
      <c r="J507" s="247"/>
      <c r="K507" s="186"/>
      <c r="L507" s="186"/>
    </row>
    <row r="508" s="134" customFormat="true" ht="24" hidden="true" customHeight="true" outlineLevel="0" collapsed="false">
      <c r="A508" s="107" t="s">
        <v>521</v>
      </c>
      <c r="B508" s="109" t="s">
        <v>94</v>
      </c>
      <c r="C508" s="109" t="s">
        <v>20</v>
      </c>
      <c r="D508" s="109" t="s">
        <v>569</v>
      </c>
      <c r="E508" s="109" t="s">
        <v>281</v>
      </c>
      <c r="F508" s="133" t="n">
        <f aca="false">F509</f>
        <v>250000</v>
      </c>
      <c r="G508" s="133" t="n">
        <f aca="false">G509</f>
        <v>0</v>
      </c>
      <c r="H508" s="47" t="n">
        <f aca="false">F508-G508</f>
        <v>250000</v>
      </c>
      <c r="I508" s="247"/>
      <c r="J508" s="247"/>
      <c r="K508" s="186"/>
      <c r="L508" s="186"/>
    </row>
    <row r="509" s="134" customFormat="true" ht="30.5" hidden="true" customHeight="true" outlineLevel="0" collapsed="false">
      <c r="A509" s="107" t="s">
        <v>282</v>
      </c>
      <c r="B509" s="109" t="s">
        <v>94</v>
      </c>
      <c r="C509" s="109" t="s">
        <v>20</v>
      </c>
      <c r="D509" s="109" t="s">
        <v>569</v>
      </c>
      <c r="E509" s="109" t="s">
        <v>283</v>
      </c>
      <c r="F509" s="133" t="n">
        <f aca="false">'Пр. 2 '!G437</f>
        <v>250000</v>
      </c>
      <c r="G509" s="133" t="n">
        <f aca="false">'Пр. 2 '!H437</f>
        <v>0</v>
      </c>
      <c r="H509" s="47" t="n">
        <f aca="false">F509-G509</f>
        <v>250000</v>
      </c>
      <c r="I509" s="247"/>
      <c r="J509" s="247"/>
      <c r="K509" s="186"/>
      <c r="L509" s="186"/>
    </row>
    <row r="510" customFormat="false" ht="39.65" hidden="true" customHeight="true" outlineLevel="0" collapsed="false">
      <c r="A510" s="110" t="s">
        <v>570</v>
      </c>
      <c r="B510" s="109" t="s">
        <v>94</v>
      </c>
      <c r="C510" s="109" t="s">
        <v>20</v>
      </c>
      <c r="D510" s="109" t="s">
        <v>571</v>
      </c>
      <c r="E510" s="109"/>
      <c r="F510" s="133" t="n">
        <f aca="false">F511+F519</f>
        <v>56056.9</v>
      </c>
      <c r="G510" s="133" t="n">
        <f aca="false">G511</f>
        <v>52131.1</v>
      </c>
      <c r="H510" s="47" t="n">
        <f aca="false">F510-G510</f>
        <v>3925.8</v>
      </c>
    </row>
    <row r="511" customFormat="false" ht="40" hidden="true" customHeight="true" outlineLevel="0" collapsed="false">
      <c r="A511" s="110" t="s">
        <v>572</v>
      </c>
      <c r="B511" s="109" t="s">
        <v>94</v>
      </c>
      <c r="C511" s="109" t="s">
        <v>20</v>
      </c>
      <c r="D511" s="109" t="s">
        <v>573</v>
      </c>
      <c r="E511" s="109"/>
      <c r="F511" s="133" t="n">
        <f aca="false">F512</f>
        <v>56056.9</v>
      </c>
      <c r="G511" s="133" t="n">
        <f aca="false">G512</f>
        <v>52131.1</v>
      </c>
      <c r="H511" s="47" t="n">
        <f aca="false">F511-G511</f>
        <v>3925.8</v>
      </c>
    </row>
    <row r="512" customFormat="false" ht="23.5" hidden="true" customHeight="true" outlineLevel="0" collapsed="false">
      <c r="A512" s="110" t="s">
        <v>574</v>
      </c>
      <c r="B512" s="109" t="s">
        <v>94</v>
      </c>
      <c r="C512" s="109" t="s">
        <v>20</v>
      </c>
      <c r="D512" s="109" t="s">
        <v>575</v>
      </c>
      <c r="E512" s="109"/>
      <c r="F512" s="133" t="n">
        <f aca="false">F513+F517+F515</f>
        <v>56056.9</v>
      </c>
      <c r="G512" s="133" t="n">
        <f aca="false">G513+G517+G515</f>
        <v>52131.1</v>
      </c>
      <c r="H512" s="47" t="n">
        <f aca="false">F512-G512</f>
        <v>3925.8</v>
      </c>
      <c r="I512" s="133" t="n">
        <f aca="false">I513+I517+I515</f>
        <v>0</v>
      </c>
    </row>
    <row r="513" customFormat="false" ht="23.5" hidden="true" customHeight="true" outlineLevel="0" collapsed="false">
      <c r="A513" s="107" t="s">
        <v>521</v>
      </c>
      <c r="B513" s="109" t="s">
        <v>94</v>
      </c>
      <c r="C513" s="109" t="s">
        <v>20</v>
      </c>
      <c r="D513" s="109" t="s">
        <v>575</v>
      </c>
      <c r="E513" s="109" t="s">
        <v>281</v>
      </c>
      <c r="F513" s="133" t="n">
        <f aca="false">F514</f>
        <v>53765.8</v>
      </c>
      <c r="G513" s="133" t="n">
        <f aca="false">G514</f>
        <v>49855.3</v>
      </c>
      <c r="H513" s="47" t="n">
        <f aca="false">F513-G513</f>
        <v>3910.5</v>
      </c>
    </row>
    <row r="514" s="134" customFormat="true" ht="32.15" hidden="true" customHeight="true" outlineLevel="0" collapsed="false">
      <c r="A514" s="107" t="s">
        <v>282</v>
      </c>
      <c r="B514" s="109" t="s">
        <v>94</v>
      </c>
      <c r="C514" s="109" t="s">
        <v>20</v>
      </c>
      <c r="D514" s="109" t="s">
        <v>575</v>
      </c>
      <c r="E514" s="109" t="s">
        <v>283</v>
      </c>
      <c r="F514" s="133" t="n">
        <f aca="false">'Пр. 2 '!G442</f>
        <v>53765.8</v>
      </c>
      <c r="G514" s="133" t="n">
        <f aca="false">'Пр. 2 '!H442</f>
        <v>49855.3</v>
      </c>
      <c r="H514" s="47" t="n">
        <f aca="false">F514-G514</f>
        <v>3910.5</v>
      </c>
      <c r="I514" s="247"/>
      <c r="J514" s="247"/>
      <c r="K514" s="186"/>
      <c r="L514" s="186"/>
    </row>
    <row r="515" s="134" customFormat="true" ht="32.15" hidden="true" customHeight="true" outlineLevel="0" collapsed="false">
      <c r="A515" s="107" t="s">
        <v>385</v>
      </c>
      <c r="B515" s="109" t="s">
        <v>94</v>
      </c>
      <c r="C515" s="109" t="s">
        <v>20</v>
      </c>
      <c r="D515" s="109" t="s">
        <v>575</v>
      </c>
      <c r="E515" s="109" t="s">
        <v>386</v>
      </c>
      <c r="F515" s="133" t="n">
        <f aca="false">F516</f>
        <v>2261.1</v>
      </c>
      <c r="G515" s="133" t="n">
        <f aca="false">G516</f>
        <v>2261.1</v>
      </c>
      <c r="H515" s="47" t="n">
        <f aca="false">F515-G515</f>
        <v>0</v>
      </c>
      <c r="I515" s="247"/>
      <c r="J515" s="247"/>
      <c r="K515" s="186"/>
      <c r="L515" s="186"/>
    </row>
    <row r="516" s="134" customFormat="true" ht="32.15" hidden="true" customHeight="true" outlineLevel="0" collapsed="false">
      <c r="A516" s="107" t="s">
        <v>387</v>
      </c>
      <c r="B516" s="109" t="s">
        <v>94</v>
      </c>
      <c r="C516" s="109" t="s">
        <v>20</v>
      </c>
      <c r="D516" s="109" t="s">
        <v>575</v>
      </c>
      <c r="E516" s="109" t="s">
        <v>388</v>
      </c>
      <c r="F516" s="133" t="n">
        <f aca="false">'Пр. 2 '!G444</f>
        <v>2261.1</v>
      </c>
      <c r="G516" s="133" t="n">
        <f aca="false">'Пр. 2 '!H444</f>
        <v>2261.1</v>
      </c>
      <c r="H516" s="47" t="n">
        <f aca="false">F516-G516</f>
        <v>0</v>
      </c>
      <c r="I516" s="247"/>
      <c r="J516" s="247"/>
      <c r="K516" s="186"/>
      <c r="L516" s="186"/>
    </row>
    <row r="517" s="134" customFormat="true" ht="21" hidden="true" customHeight="true" outlineLevel="0" collapsed="false">
      <c r="A517" s="107" t="s">
        <v>238</v>
      </c>
      <c r="B517" s="109" t="s">
        <v>94</v>
      </c>
      <c r="C517" s="109" t="s">
        <v>20</v>
      </c>
      <c r="D517" s="109" t="s">
        <v>575</v>
      </c>
      <c r="E517" s="109" t="s">
        <v>239</v>
      </c>
      <c r="F517" s="133" t="n">
        <f aca="false">F518</f>
        <v>30</v>
      </c>
      <c r="G517" s="133" t="n">
        <f aca="false">G518</f>
        <v>14.7</v>
      </c>
      <c r="H517" s="47" t="n">
        <f aca="false">F517-G517</f>
        <v>15.3</v>
      </c>
      <c r="I517" s="247"/>
      <c r="J517" s="247"/>
      <c r="K517" s="186"/>
      <c r="L517" s="186"/>
    </row>
    <row r="518" s="134" customFormat="true" ht="21" hidden="true" customHeight="true" outlineLevel="0" collapsed="false">
      <c r="A518" s="112" t="s">
        <v>287</v>
      </c>
      <c r="B518" s="109" t="s">
        <v>94</v>
      </c>
      <c r="C518" s="109" t="s">
        <v>20</v>
      </c>
      <c r="D518" s="109" t="s">
        <v>575</v>
      </c>
      <c r="E518" s="109" t="s">
        <v>288</v>
      </c>
      <c r="F518" s="133" t="n">
        <f aca="false">'Пр. 2 '!G446</f>
        <v>30</v>
      </c>
      <c r="G518" s="133" t="n">
        <f aca="false">'Пр. 2 '!H446</f>
        <v>14.7</v>
      </c>
      <c r="H518" s="47" t="n">
        <f aca="false">F518-G518</f>
        <v>15.3</v>
      </c>
      <c r="I518" s="247"/>
      <c r="J518" s="247"/>
      <c r="K518" s="186"/>
      <c r="L518" s="186"/>
    </row>
    <row r="519" s="134" customFormat="true" ht="41.5" hidden="true" customHeight="true" outlineLevel="0" collapsed="false">
      <c r="A519" s="112" t="s">
        <v>576</v>
      </c>
      <c r="B519" s="109" t="s">
        <v>94</v>
      </c>
      <c r="C519" s="109" t="s">
        <v>20</v>
      </c>
      <c r="D519" s="109" t="s">
        <v>577</v>
      </c>
      <c r="E519" s="109"/>
      <c r="F519" s="133" t="n">
        <f aca="false">F520</f>
        <v>0</v>
      </c>
      <c r="G519" s="133" t="n">
        <f aca="false">G520</f>
        <v>0</v>
      </c>
      <c r="H519" s="47" t="n">
        <f aca="false">F519-G519</f>
        <v>0</v>
      </c>
      <c r="I519" s="247"/>
      <c r="J519" s="247"/>
      <c r="K519" s="186"/>
      <c r="L519" s="186"/>
    </row>
    <row r="520" s="134" customFormat="true" ht="19.4" hidden="true" customHeight="true" outlineLevel="0" collapsed="false">
      <c r="A520" s="112" t="s">
        <v>578</v>
      </c>
      <c r="B520" s="109" t="s">
        <v>94</v>
      </c>
      <c r="C520" s="109" t="s">
        <v>20</v>
      </c>
      <c r="D520" s="109" t="s">
        <v>579</v>
      </c>
      <c r="E520" s="109"/>
      <c r="F520" s="133" t="n">
        <f aca="false">F521</f>
        <v>0</v>
      </c>
      <c r="G520" s="133" t="n">
        <f aca="false">G521</f>
        <v>0</v>
      </c>
      <c r="H520" s="47" t="n">
        <f aca="false">F520-G520</f>
        <v>0</v>
      </c>
      <c r="I520" s="247"/>
      <c r="J520" s="247"/>
      <c r="K520" s="186"/>
      <c r="L520" s="186"/>
    </row>
    <row r="521" s="134" customFormat="true" ht="19.4" hidden="true" customHeight="true" outlineLevel="0" collapsed="false">
      <c r="A521" s="107" t="s">
        <v>521</v>
      </c>
      <c r="B521" s="109" t="s">
        <v>94</v>
      </c>
      <c r="C521" s="109" t="s">
        <v>20</v>
      </c>
      <c r="D521" s="109" t="s">
        <v>579</v>
      </c>
      <c r="E521" s="109" t="s">
        <v>281</v>
      </c>
      <c r="F521" s="133" t="n">
        <f aca="false">F522</f>
        <v>0</v>
      </c>
      <c r="G521" s="133" t="n">
        <f aca="false">G522</f>
        <v>0</v>
      </c>
      <c r="H521" s="47" t="n">
        <f aca="false">F521-G521</f>
        <v>0</v>
      </c>
      <c r="I521" s="247"/>
      <c r="J521" s="247"/>
      <c r="K521" s="186"/>
      <c r="L521" s="186"/>
    </row>
    <row r="522" s="134" customFormat="true" ht="41.5" hidden="true" customHeight="true" outlineLevel="0" collapsed="false">
      <c r="A522" s="107" t="s">
        <v>282</v>
      </c>
      <c r="B522" s="109" t="s">
        <v>94</v>
      </c>
      <c r="C522" s="109" t="s">
        <v>20</v>
      </c>
      <c r="D522" s="109" t="s">
        <v>579</v>
      </c>
      <c r="E522" s="109" t="s">
        <v>283</v>
      </c>
      <c r="F522" s="133" t="n">
        <f aca="false">'Пр. 2 '!G450</f>
        <v>0</v>
      </c>
      <c r="G522" s="133" t="n">
        <f aca="false">'Пр. 2 '!H450</f>
        <v>0</v>
      </c>
      <c r="H522" s="47" t="n">
        <f aca="false">F522-G522</f>
        <v>0</v>
      </c>
      <c r="I522" s="247"/>
      <c r="J522" s="247"/>
      <c r="K522" s="186"/>
      <c r="L522" s="186"/>
    </row>
    <row r="523" s="134" customFormat="true" ht="36" hidden="false" customHeight="true" outlineLevel="0" collapsed="false">
      <c r="A523" s="104" t="s">
        <v>580</v>
      </c>
      <c r="B523" s="105" t="s">
        <v>34</v>
      </c>
      <c r="C523" s="109"/>
      <c r="D523" s="109"/>
      <c r="E523" s="109"/>
      <c r="F523" s="133" t="n">
        <f aca="false">F524</f>
        <v>3678.3</v>
      </c>
      <c r="G523" s="138" t="n">
        <f aca="false">G524</f>
        <v>3678</v>
      </c>
      <c r="H523" s="47" t="n">
        <f aca="false">F523-G523</f>
        <v>0.300000000000182</v>
      </c>
      <c r="I523" s="247"/>
      <c r="J523" s="247"/>
      <c r="K523" s="186"/>
      <c r="L523" s="186"/>
    </row>
    <row r="524" s="134" customFormat="true" ht="21" hidden="false" customHeight="true" outlineLevel="0" collapsed="false">
      <c r="A524" s="104" t="s">
        <v>581</v>
      </c>
      <c r="B524" s="124" t="s">
        <v>34</v>
      </c>
      <c r="C524" s="124" t="s">
        <v>94</v>
      </c>
      <c r="D524" s="124"/>
      <c r="E524" s="124"/>
      <c r="F524" s="138" t="n">
        <f aca="false">F525</f>
        <v>3678.3</v>
      </c>
      <c r="G524" s="138" t="n">
        <v>3678</v>
      </c>
      <c r="H524" s="47" t="n">
        <f aca="false">F524-G524</f>
        <v>0.300000000000182</v>
      </c>
      <c r="I524" s="247"/>
      <c r="J524" s="247"/>
      <c r="K524" s="186"/>
      <c r="L524" s="186"/>
    </row>
    <row r="525" s="134" customFormat="true" ht="21" hidden="true" customHeight="true" outlineLevel="0" collapsed="false">
      <c r="A525" s="107" t="s">
        <v>232</v>
      </c>
      <c r="B525" s="109" t="s">
        <v>34</v>
      </c>
      <c r="C525" s="109" t="s">
        <v>94</v>
      </c>
      <c r="D525" s="139" t="s">
        <v>233</v>
      </c>
      <c r="E525" s="109"/>
      <c r="F525" s="133" t="n">
        <f aca="false">F526</f>
        <v>3678.3</v>
      </c>
      <c r="G525" s="133" t="n">
        <f aca="false">G526</f>
        <v>3678</v>
      </c>
      <c r="H525" s="47" t="n">
        <f aca="false">F525-G525</f>
        <v>0.300000000000182</v>
      </c>
      <c r="I525" s="133" t="n">
        <f aca="false">I526</f>
        <v>0</v>
      </c>
      <c r="J525" s="247"/>
      <c r="K525" s="186"/>
      <c r="L525" s="186"/>
    </row>
    <row r="526" s="134" customFormat="true" ht="21" hidden="true" customHeight="true" outlineLevel="0" collapsed="false">
      <c r="A526" s="107" t="s">
        <v>249</v>
      </c>
      <c r="B526" s="109" t="s">
        <v>34</v>
      </c>
      <c r="C526" s="109" t="s">
        <v>94</v>
      </c>
      <c r="D526" s="139" t="s">
        <v>250</v>
      </c>
      <c r="E526" s="109"/>
      <c r="F526" s="133" t="n">
        <f aca="false">F527</f>
        <v>3678.3</v>
      </c>
      <c r="G526" s="133" t="n">
        <f aca="false">G527</f>
        <v>3678</v>
      </c>
      <c r="H526" s="47" t="n">
        <f aca="false">F526-G526</f>
        <v>0.300000000000182</v>
      </c>
      <c r="I526" s="247"/>
      <c r="J526" s="247"/>
      <c r="K526" s="186"/>
      <c r="L526" s="186"/>
    </row>
    <row r="527" s="134" customFormat="true" ht="35.5" hidden="true" customHeight="true" outlineLevel="0" collapsed="false">
      <c r="A527" s="107" t="s">
        <v>582</v>
      </c>
      <c r="B527" s="109" t="s">
        <v>34</v>
      </c>
      <c r="C527" s="109" t="s">
        <v>94</v>
      </c>
      <c r="D527" s="139" t="s">
        <v>945</v>
      </c>
      <c r="E527" s="124"/>
      <c r="F527" s="133" t="n">
        <f aca="false">F528</f>
        <v>3678.3</v>
      </c>
      <c r="G527" s="133" t="n">
        <f aca="false">G528</f>
        <v>3678</v>
      </c>
      <c r="H527" s="47" t="n">
        <f aca="false">F527-G527</f>
        <v>0.300000000000182</v>
      </c>
      <c r="I527" s="247"/>
      <c r="J527" s="247"/>
      <c r="K527" s="186"/>
      <c r="L527" s="186"/>
    </row>
    <row r="528" s="134" customFormat="true" ht="28.75" hidden="true" customHeight="true" outlineLevel="0" collapsed="false">
      <c r="A528" s="111" t="s">
        <v>400</v>
      </c>
      <c r="B528" s="109" t="s">
        <v>34</v>
      </c>
      <c r="C528" s="109" t="s">
        <v>94</v>
      </c>
      <c r="D528" s="139" t="s">
        <v>945</v>
      </c>
      <c r="E528" s="109" t="s">
        <v>401</v>
      </c>
      <c r="F528" s="133" t="n">
        <f aca="false">F529</f>
        <v>3678.3</v>
      </c>
      <c r="G528" s="133" t="n">
        <f aca="false">G529</f>
        <v>3678</v>
      </c>
      <c r="H528" s="47" t="n">
        <f aca="false">F528-G528</f>
        <v>0.300000000000182</v>
      </c>
      <c r="I528" s="247"/>
      <c r="J528" s="247"/>
      <c r="K528" s="186"/>
      <c r="L528" s="186"/>
    </row>
    <row r="529" s="134" customFormat="true" ht="23.5" hidden="true" customHeight="true" outlineLevel="0" collapsed="false">
      <c r="A529" s="107" t="s">
        <v>402</v>
      </c>
      <c r="B529" s="109" t="s">
        <v>34</v>
      </c>
      <c r="C529" s="109" t="s">
        <v>94</v>
      </c>
      <c r="D529" s="139" t="s">
        <v>945</v>
      </c>
      <c r="E529" s="109" t="s">
        <v>403</v>
      </c>
      <c r="F529" s="133" t="n">
        <f aca="false">'Пр. 2 '!G457</f>
        <v>3678.3</v>
      </c>
      <c r="G529" s="133" t="n">
        <f aca="false">'Пр. 2 '!H457</f>
        <v>3678</v>
      </c>
      <c r="H529" s="47" t="n">
        <f aca="false">F529-G529</f>
        <v>0.300000000000182</v>
      </c>
      <c r="I529" s="247"/>
      <c r="J529" s="247"/>
      <c r="K529" s="186"/>
      <c r="L529" s="186"/>
    </row>
    <row r="530" s="134" customFormat="true" ht="27.65" hidden="false" customHeight="true" outlineLevel="0" collapsed="false">
      <c r="A530" s="104" t="s">
        <v>122</v>
      </c>
      <c r="B530" s="124" t="s">
        <v>123</v>
      </c>
      <c r="C530" s="109"/>
      <c r="D530" s="109"/>
      <c r="E530" s="109"/>
      <c r="F530" s="138" t="n">
        <f aca="false">F531</f>
        <v>99234.8</v>
      </c>
      <c r="G530" s="138" t="n">
        <f aca="false">G531</f>
        <v>97319.4</v>
      </c>
      <c r="H530" s="47" t="n">
        <f aca="false">F530-G530</f>
        <v>1915.40000000001</v>
      </c>
      <c r="I530" s="247"/>
      <c r="J530" s="247"/>
      <c r="K530" s="186"/>
      <c r="L530" s="186"/>
    </row>
    <row r="531" s="134" customFormat="true" ht="32.5" hidden="false" customHeight="true" outlineLevel="0" collapsed="false">
      <c r="A531" s="104" t="s">
        <v>760</v>
      </c>
      <c r="B531" s="124" t="s">
        <v>123</v>
      </c>
      <c r="C531" s="124" t="s">
        <v>123</v>
      </c>
      <c r="D531" s="124"/>
      <c r="E531" s="124"/>
      <c r="F531" s="138" t="n">
        <f aca="false">F541+F532+F536</f>
        <v>99234.8</v>
      </c>
      <c r="G531" s="138" t="n">
        <v>97319.4</v>
      </c>
      <c r="H531" s="47" t="n">
        <f aca="false">F531-G531</f>
        <v>1915.40000000001</v>
      </c>
      <c r="I531" s="247"/>
      <c r="J531" s="247"/>
      <c r="K531" s="186"/>
      <c r="L531" s="186"/>
    </row>
    <row r="532" s="134" customFormat="true" ht="18" hidden="true" customHeight="true" outlineLevel="0" collapsed="false">
      <c r="A532" s="110" t="s">
        <v>249</v>
      </c>
      <c r="B532" s="109" t="s">
        <v>123</v>
      </c>
      <c r="C532" s="109" t="s">
        <v>123</v>
      </c>
      <c r="D532" s="139" t="s">
        <v>250</v>
      </c>
      <c r="E532" s="109"/>
      <c r="F532" s="133" t="n">
        <f aca="false">F533</f>
        <v>0</v>
      </c>
      <c r="G532" s="133" t="n">
        <f aca="false">G533</f>
        <v>0</v>
      </c>
      <c r="H532" s="47" t="n">
        <f aca="false">F532-G532</f>
        <v>0</v>
      </c>
      <c r="I532" s="247"/>
      <c r="J532" s="247"/>
      <c r="K532" s="186"/>
      <c r="L532" s="186"/>
    </row>
    <row r="533" s="134" customFormat="true" ht="40.5" hidden="true" customHeight="true" outlineLevel="0" collapsed="false">
      <c r="A533" s="107" t="s">
        <v>761</v>
      </c>
      <c r="B533" s="109" t="s">
        <v>123</v>
      </c>
      <c r="C533" s="109" t="s">
        <v>123</v>
      </c>
      <c r="D533" s="139" t="s">
        <v>762</v>
      </c>
      <c r="E533" s="109"/>
      <c r="F533" s="133" t="n">
        <f aca="false">F534</f>
        <v>0</v>
      </c>
      <c r="G533" s="133" t="n">
        <f aca="false">G534</f>
        <v>0</v>
      </c>
      <c r="H533" s="47" t="n">
        <f aca="false">F533-G533</f>
        <v>0</v>
      </c>
      <c r="I533" s="247"/>
      <c r="J533" s="247"/>
      <c r="K533" s="186"/>
      <c r="L533" s="186"/>
    </row>
    <row r="534" s="134" customFormat="true" ht="27.65" hidden="true" customHeight="true" outlineLevel="0" collapsed="false">
      <c r="A534" s="107" t="s">
        <v>400</v>
      </c>
      <c r="B534" s="109" t="s">
        <v>123</v>
      </c>
      <c r="C534" s="109" t="s">
        <v>123</v>
      </c>
      <c r="D534" s="139" t="s">
        <v>762</v>
      </c>
      <c r="E534" s="109" t="s">
        <v>401</v>
      </c>
      <c r="F534" s="133" t="n">
        <f aca="false">F535</f>
        <v>0</v>
      </c>
      <c r="G534" s="133" t="n">
        <f aca="false">G535</f>
        <v>0</v>
      </c>
      <c r="H534" s="47" t="n">
        <f aca="false">F534-G534</f>
        <v>0</v>
      </c>
      <c r="I534" s="247"/>
      <c r="J534" s="247"/>
      <c r="K534" s="186"/>
      <c r="L534" s="186"/>
    </row>
    <row r="535" s="134" customFormat="true" ht="20.5" hidden="true" customHeight="true" outlineLevel="0" collapsed="false">
      <c r="A535" s="107" t="s">
        <v>749</v>
      </c>
      <c r="B535" s="109" t="s">
        <v>123</v>
      </c>
      <c r="C535" s="109" t="s">
        <v>123</v>
      </c>
      <c r="D535" s="139" t="s">
        <v>762</v>
      </c>
      <c r="E535" s="109" t="s">
        <v>642</v>
      </c>
      <c r="F535" s="133" t="n">
        <f aca="false">'Пр. 2 '!G704</f>
        <v>0</v>
      </c>
      <c r="G535" s="133" t="n">
        <f aca="false">'Пр. 2 '!H704</f>
        <v>0</v>
      </c>
      <c r="H535" s="47" t="n">
        <f aca="false">F535-G535</f>
        <v>0</v>
      </c>
      <c r="I535" s="247"/>
      <c r="J535" s="247"/>
      <c r="K535" s="186"/>
      <c r="L535" s="186"/>
    </row>
    <row r="536" s="134" customFormat="true" ht="20.5" hidden="true" customHeight="true" outlineLevel="0" collapsed="false">
      <c r="A536" s="110" t="s">
        <v>232</v>
      </c>
      <c r="B536" s="109" t="s">
        <v>123</v>
      </c>
      <c r="C536" s="109" t="s">
        <v>123</v>
      </c>
      <c r="D536" s="108" t="s">
        <v>233</v>
      </c>
      <c r="E536" s="109"/>
      <c r="F536" s="133" t="n">
        <f aca="false">F537</f>
        <v>19</v>
      </c>
      <c r="G536" s="133" t="n">
        <f aca="false">G537</f>
        <v>0</v>
      </c>
      <c r="H536" s="47" t="n">
        <f aca="false">F536-G536</f>
        <v>19</v>
      </c>
      <c r="I536" s="247"/>
      <c r="J536" s="247"/>
      <c r="K536" s="186"/>
      <c r="L536" s="186"/>
    </row>
    <row r="537" s="134" customFormat="true" ht="20.5" hidden="true" customHeight="true" outlineLevel="0" collapsed="false">
      <c r="A537" s="110" t="s">
        <v>249</v>
      </c>
      <c r="B537" s="109" t="s">
        <v>123</v>
      </c>
      <c r="C537" s="109" t="s">
        <v>123</v>
      </c>
      <c r="D537" s="108" t="s">
        <v>250</v>
      </c>
      <c r="E537" s="109"/>
      <c r="F537" s="133" t="n">
        <f aca="false">F538</f>
        <v>19</v>
      </c>
      <c r="G537" s="133" t="n">
        <f aca="false">G538</f>
        <v>0</v>
      </c>
      <c r="H537" s="47" t="n">
        <f aca="false">F537-G537</f>
        <v>19</v>
      </c>
      <c r="I537" s="247"/>
      <c r="J537" s="247"/>
      <c r="K537" s="186"/>
      <c r="L537" s="186"/>
    </row>
    <row r="538" s="134" customFormat="true" ht="50.15" hidden="true" customHeight="true" outlineLevel="0" collapsed="false">
      <c r="A538" s="110" t="s">
        <v>761</v>
      </c>
      <c r="B538" s="109" t="s">
        <v>123</v>
      </c>
      <c r="C538" s="109" t="s">
        <v>123</v>
      </c>
      <c r="D538" s="108" t="s">
        <v>762</v>
      </c>
      <c r="E538" s="109"/>
      <c r="F538" s="133" t="n">
        <f aca="false">F539</f>
        <v>19</v>
      </c>
      <c r="G538" s="133" t="n">
        <f aca="false">G539</f>
        <v>0</v>
      </c>
      <c r="H538" s="47" t="n">
        <f aca="false">F538-G538</f>
        <v>19</v>
      </c>
      <c r="I538" s="247"/>
      <c r="J538" s="247"/>
      <c r="K538" s="186"/>
      <c r="L538" s="186"/>
    </row>
    <row r="539" s="134" customFormat="true" ht="45" hidden="true" customHeight="true" outlineLevel="0" collapsed="false">
      <c r="A539" s="107" t="s">
        <v>400</v>
      </c>
      <c r="B539" s="109" t="s">
        <v>123</v>
      </c>
      <c r="C539" s="109" t="s">
        <v>123</v>
      </c>
      <c r="D539" s="108" t="s">
        <v>762</v>
      </c>
      <c r="E539" s="109" t="s">
        <v>401</v>
      </c>
      <c r="F539" s="133" t="n">
        <f aca="false">F540</f>
        <v>19</v>
      </c>
      <c r="G539" s="133" t="n">
        <f aca="false">G540</f>
        <v>0</v>
      </c>
      <c r="H539" s="47" t="n">
        <f aca="false">F539-G539</f>
        <v>19</v>
      </c>
      <c r="I539" s="247"/>
      <c r="J539" s="247"/>
      <c r="K539" s="186"/>
      <c r="L539" s="186"/>
    </row>
    <row r="540" s="134" customFormat="true" ht="30.65" hidden="true" customHeight="true" outlineLevel="0" collapsed="false">
      <c r="A540" s="107" t="s">
        <v>749</v>
      </c>
      <c r="B540" s="109" t="s">
        <v>123</v>
      </c>
      <c r="C540" s="109" t="s">
        <v>123</v>
      </c>
      <c r="D540" s="108" t="s">
        <v>762</v>
      </c>
      <c r="E540" s="109" t="s">
        <v>642</v>
      </c>
      <c r="F540" s="133" t="n">
        <f aca="false">'Пр. 2 '!G709</f>
        <v>19</v>
      </c>
      <c r="G540" s="133" t="n">
        <f aca="false">'Пр. 2 '!H709</f>
        <v>0</v>
      </c>
      <c r="H540" s="47" t="n">
        <f aca="false">F540-G540</f>
        <v>19</v>
      </c>
      <c r="I540" s="247"/>
      <c r="J540" s="247"/>
      <c r="K540" s="186"/>
      <c r="L540" s="186"/>
    </row>
    <row r="541" customFormat="false" ht="38.5" hidden="true" customHeight="true" outlineLevel="0" collapsed="false">
      <c r="A541" s="107" t="s">
        <v>741</v>
      </c>
      <c r="B541" s="109" t="s">
        <v>123</v>
      </c>
      <c r="C541" s="109" t="s">
        <v>123</v>
      </c>
      <c r="D541" s="108" t="s">
        <v>763</v>
      </c>
      <c r="E541" s="109"/>
      <c r="F541" s="133" t="n">
        <f aca="false">F542+F575+F580</f>
        <v>99215.8</v>
      </c>
      <c r="G541" s="133" t="n">
        <f aca="false">G542+G575+G580</f>
        <v>97319.4</v>
      </c>
      <c r="H541" s="47" t="n">
        <f aca="false">F541-G541</f>
        <v>1896.40000000001</v>
      </c>
    </row>
    <row r="542" customFormat="false" ht="38.5" hidden="true" customHeight="true" outlineLevel="0" collapsed="false">
      <c r="A542" s="107" t="s">
        <v>764</v>
      </c>
      <c r="B542" s="109" t="s">
        <v>123</v>
      </c>
      <c r="C542" s="109" t="s">
        <v>123</v>
      </c>
      <c r="D542" s="108" t="s">
        <v>765</v>
      </c>
      <c r="E542" s="109"/>
      <c r="F542" s="133" t="n">
        <f aca="false">F543+F547+F562+F566+F552+F557</f>
        <v>98798.3</v>
      </c>
      <c r="G542" s="133" t="n">
        <f aca="false">G543+G547+G562+G566+G552+G557</f>
        <v>96901.9</v>
      </c>
      <c r="H542" s="47" t="n">
        <f aca="false">F542-G542</f>
        <v>1896.40000000001</v>
      </c>
    </row>
    <row r="543" customFormat="false" ht="27" hidden="true" customHeight="true" outlineLevel="0" collapsed="false">
      <c r="A543" s="107" t="s">
        <v>766</v>
      </c>
      <c r="B543" s="109" t="s">
        <v>123</v>
      </c>
      <c r="C543" s="109" t="s">
        <v>123</v>
      </c>
      <c r="D543" s="108" t="s">
        <v>767</v>
      </c>
      <c r="E543" s="109"/>
      <c r="F543" s="133" t="n">
        <f aca="false">F545</f>
        <v>477.3</v>
      </c>
      <c r="G543" s="133" t="n">
        <f aca="false">G545</f>
        <v>465.1</v>
      </c>
      <c r="H543" s="47" t="n">
        <f aca="false">F543-G543</f>
        <v>12.2</v>
      </c>
    </row>
    <row r="544" customFormat="false" ht="27" hidden="true" customHeight="true" outlineLevel="0" collapsed="false">
      <c r="A544" s="107" t="s">
        <v>542</v>
      </c>
      <c r="B544" s="109" t="s">
        <v>123</v>
      </c>
      <c r="C544" s="109" t="s">
        <v>123</v>
      </c>
      <c r="D544" s="108" t="s">
        <v>768</v>
      </c>
      <c r="E544" s="109"/>
      <c r="F544" s="133" t="n">
        <f aca="false">F545</f>
        <v>477.3</v>
      </c>
      <c r="G544" s="133" t="n">
        <f aca="false">G545</f>
        <v>465.1</v>
      </c>
      <c r="H544" s="47" t="n">
        <f aca="false">F544-G544</f>
        <v>12.2</v>
      </c>
    </row>
    <row r="545" customFormat="false" ht="40" hidden="true" customHeight="true" outlineLevel="0" collapsed="false">
      <c r="A545" s="107" t="s">
        <v>400</v>
      </c>
      <c r="B545" s="109" t="s">
        <v>123</v>
      </c>
      <c r="C545" s="109" t="s">
        <v>123</v>
      </c>
      <c r="D545" s="108" t="s">
        <v>768</v>
      </c>
      <c r="E545" s="109" t="s">
        <v>401</v>
      </c>
      <c r="F545" s="133" t="n">
        <f aca="false">F546</f>
        <v>477.3</v>
      </c>
      <c r="G545" s="133" t="n">
        <f aca="false">G546</f>
        <v>465.1</v>
      </c>
      <c r="H545" s="47" t="n">
        <f aca="false">F545-G545</f>
        <v>12.2</v>
      </c>
    </row>
    <row r="546" customFormat="false" ht="21" hidden="true" customHeight="true" outlineLevel="0" collapsed="false">
      <c r="A546" s="107" t="s">
        <v>749</v>
      </c>
      <c r="B546" s="109" t="s">
        <v>123</v>
      </c>
      <c r="C546" s="109" t="s">
        <v>123</v>
      </c>
      <c r="D546" s="108" t="s">
        <v>768</v>
      </c>
      <c r="E546" s="109" t="s">
        <v>642</v>
      </c>
      <c r="F546" s="133" t="n">
        <f aca="false">'Пр. 2 '!G714</f>
        <v>477.3</v>
      </c>
      <c r="G546" s="133" t="n">
        <f aca="false">'Пр. 2 '!H714</f>
        <v>465.1</v>
      </c>
      <c r="H546" s="47" t="n">
        <f aca="false">F546-G546</f>
        <v>12.2</v>
      </c>
    </row>
    <row r="547" customFormat="false" ht="42" hidden="true" customHeight="true" outlineLevel="0" collapsed="false">
      <c r="A547" s="107" t="s">
        <v>769</v>
      </c>
      <c r="B547" s="109" t="s">
        <v>123</v>
      </c>
      <c r="C547" s="109" t="s">
        <v>123</v>
      </c>
      <c r="D547" s="108" t="s">
        <v>770</v>
      </c>
      <c r="E547" s="109"/>
      <c r="F547" s="133" t="n">
        <f aca="false">F548</f>
        <v>49630.7</v>
      </c>
      <c r="G547" s="133" t="n">
        <f aca="false">G548</f>
        <v>47776.3</v>
      </c>
      <c r="H547" s="47" t="n">
        <f aca="false">F547-G547</f>
        <v>1854.4</v>
      </c>
    </row>
    <row r="548" customFormat="false" ht="35.15" hidden="true" customHeight="true" outlineLevel="0" collapsed="false">
      <c r="A548" s="107" t="s">
        <v>771</v>
      </c>
      <c r="B548" s="109" t="s">
        <v>123</v>
      </c>
      <c r="C548" s="109" t="s">
        <v>123</v>
      </c>
      <c r="D548" s="108" t="s">
        <v>772</v>
      </c>
      <c r="E548" s="109"/>
      <c r="F548" s="133" t="n">
        <f aca="false">F549</f>
        <v>49630.7</v>
      </c>
      <c r="G548" s="133" t="n">
        <f aca="false">G549</f>
        <v>47776.3</v>
      </c>
      <c r="H548" s="47" t="n">
        <f aca="false">F548-G548</f>
        <v>1854.4</v>
      </c>
    </row>
    <row r="549" customFormat="false" ht="31" hidden="true" customHeight="false" outlineLevel="0" collapsed="false">
      <c r="A549" s="107" t="s">
        <v>400</v>
      </c>
      <c r="B549" s="109" t="s">
        <v>123</v>
      </c>
      <c r="C549" s="109" t="s">
        <v>123</v>
      </c>
      <c r="D549" s="108" t="s">
        <v>772</v>
      </c>
      <c r="E549" s="109" t="s">
        <v>401</v>
      </c>
      <c r="F549" s="133" t="n">
        <f aca="false">F550+F551</f>
        <v>49630.7</v>
      </c>
      <c r="G549" s="133" t="n">
        <f aca="false">G550+G551</f>
        <v>47776.3</v>
      </c>
      <c r="H549" s="47" t="n">
        <f aca="false">F549-G549</f>
        <v>1854.4</v>
      </c>
    </row>
    <row r="550" customFormat="false" ht="31.5" hidden="true" customHeight="true" outlineLevel="0" collapsed="false">
      <c r="A550" s="107" t="s">
        <v>402</v>
      </c>
      <c r="B550" s="109" t="s">
        <v>123</v>
      </c>
      <c r="C550" s="109" t="s">
        <v>123</v>
      </c>
      <c r="D550" s="108" t="s">
        <v>772</v>
      </c>
      <c r="E550" s="109" t="s">
        <v>403</v>
      </c>
      <c r="F550" s="133" t="n">
        <f aca="false">'Пр. 2 '!G719</f>
        <v>4928.3</v>
      </c>
      <c r="G550" s="133" t="n">
        <f aca="false">'Пр. 2 '!H719</f>
        <v>4620.9</v>
      </c>
      <c r="H550" s="47" t="n">
        <f aca="false">F550-G550</f>
        <v>307.400000000001</v>
      </c>
    </row>
    <row r="551" customFormat="false" ht="34.5" hidden="true" customHeight="true" outlineLevel="0" collapsed="false">
      <c r="A551" s="107" t="s">
        <v>749</v>
      </c>
      <c r="B551" s="109" t="s">
        <v>123</v>
      </c>
      <c r="C551" s="109" t="s">
        <v>123</v>
      </c>
      <c r="D551" s="108" t="s">
        <v>772</v>
      </c>
      <c r="E551" s="109" t="s">
        <v>642</v>
      </c>
      <c r="F551" s="133" t="n">
        <f aca="false">'Пр. 2 '!G720</f>
        <v>44702.4</v>
      </c>
      <c r="G551" s="133" t="n">
        <f aca="false">'Пр. 2 '!H720</f>
        <v>43155.4</v>
      </c>
      <c r="H551" s="47" t="n">
        <f aca="false">F551-G551</f>
        <v>1547</v>
      </c>
    </row>
    <row r="552" customFormat="false" ht="34.5" hidden="true" customHeight="true" outlineLevel="0" collapsed="false">
      <c r="A552" s="107" t="s">
        <v>750</v>
      </c>
      <c r="B552" s="109" t="s">
        <v>123</v>
      </c>
      <c r="C552" s="109" t="s">
        <v>123</v>
      </c>
      <c r="D552" s="108" t="s">
        <v>773</v>
      </c>
      <c r="E552" s="109"/>
      <c r="F552" s="133" t="n">
        <f aca="false">F553</f>
        <v>2133</v>
      </c>
      <c r="G552" s="133" t="n">
        <f aca="false">G553</f>
        <v>2103.2</v>
      </c>
      <c r="H552" s="47" t="n">
        <f aca="false">F552-G552</f>
        <v>29.8000000000002</v>
      </c>
    </row>
    <row r="553" customFormat="false" ht="29.5" hidden="true" customHeight="true" outlineLevel="0" collapsed="false">
      <c r="A553" s="107" t="s">
        <v>774</v>
      </c>
      <c r="B553" s="109" t="s">
        <v>123</v>
      </c>
      <c r="C553" s="109" t="s">
        <v>123</v>
      </c>
      <c r="D553" s="108" t="s">
        <v>775</v>
      </c>
      <c r="E553" s="109"/>
      <c r="F553" s="133" t="n">
        <f aca="false">F554</f>
        <v>2133</v>
      </c>
      <c r="G553" s="133" t="n">
        <f aca="false">G554</f>
        <v>2103.2</v>
      </c>
      <c r="H553" s="47" t="n">
        <f aca="false">F553-G553</f>
        <v>29.8000000000002</v>
      </c>
    </row>
    <row r="554" customFormat="false" ht="34.5" hidden="true" customHeight="true" outlineLevel="0" collapsed="false">
      <c r="A554" s="107" t="s">
        <v>400</v>
      </c>
      <c r="B554" s="109" t="s">
        <v>123</v>
      </c>
      <c r="C554" s="109" t="s">
        <v>123</v>
      </c>
      <c r="D554" s="108" t="s">
        <v>775</v>
      </c>
      <c r="E554" s="109" t="s">
        <v>401</v>
      </c>
      <c r="F554" s="133" t="n">
        <f aca="false">F555+F556</f>
        <v>2133</v>
      </c>
      <c r="G554" s="133" t="n">
        <f aca="false">G555+G556</f>
        <v>2103.2</v>
      </c>
      <c r="H554" s="47" t="n">
        <f aca="false">F554-G554</f>
        <v>29.8000000000002</v>
      </c>
    </row>
    <row r="555" customFormat="false" ht="26.15" hidden="true" customHeight="true" outlineLevel="0" collapsed="false">
      <c r="A555" s="107" t="s">
        <v>402</v>
      </c>
      <c r="B555" s="109" t="s">
        <v>123</v>
      </c>
      <c r="C555" s="109" t="s">
        <v>123</v>
      </c>
      <c r="D555" s="108" t="s">
        <v>775</v>
      </c>
      <c r="E555" s="109" t="s">
        <v>403</v>
      </c>
      <c r="F555" s="133" t="n">
        <f aca="false">'Пр. 2 '!G724</f>
        <v>242.1</v>
      </c>
      <c r="G555" s="133" t="n">
        <f aca="false">'Пр. 2 '!H724</f>
        <v>242.1</v>
      </c>
      <c r="H555" s="47" t="n">
        <f aca="false">F555-G555</f>
        <v>0</v>
      </c>
    </row>
    <row r="556" customFormat="false" ht="29.15" hidden="true" customHeight="true" outlineLevel="0" collapsed="false">
      <c r="A556" s="107" t="s">
        <v>749</v>
      </c>
      <c r="B556" s="109" t="s">
        <v>123</v>
      </c>
      <c r="C556" s="109" t="s">
        <v>123</v>
      </c>
      <c r="D556" s="108" t="s">
        <v>775</v>
      </c>
      <c r="E556" s="109" t="s">
        <v>642</v>
      </c>
      <c r="F556" s="133" t="n">
        <f aca="false">'Пр. 2 '!G725</f>
        <v>1890.9</v>
      </c>
      <c r="G556" s="133" t="n">
        <f aca="false">'Пр. 2 '!H725</f>
        <v>1861.1</v>
      </c>
      <c r="H556" s="47" t="n">
        <f aca="false">F556-G556</f>
        <v>29.8000000000002</v>
      </c>
    </row>
    <row r="557" customFormat="false" ht="29.15" hidden="true" customHeight="true" outlineLevel="0" collapsed="false">
      <c r="A557" s="107" t="s">
        <v>776</v>
      </c>
      <c r="B557" s="109" t="s">
        <v>123</v>
      </c>
      <c r="C557" s="109" t="s">
        <v>123</v>
      </c>
      <c r="D557" s="108" t="s">
        <v>777</v>
      </c>
      <c r="E557" s="109"/>
      <c r="F557" s="133" t="n">
        <f aca="false">F558</f>
        <v>2334.7</v>
      </c>
      <c r="G557" s="133" t="n">
        <f aca="false">G558</f>
        <v>2334.7</v>
      </c>
      <c r="H557" s="47" t="n">
        <f aca="false">F557-G557</f>
        <v>0</v>
      </c>
    </row>
    <row r="558" customFormat="false" ht="29.15" hidden="true" customHeight="true" outlineLevel="0" collapsed="false">
      <c r="A558" s="107" t="s">
        <v>778</v>
      </c>
      <c r="B558" s="109" t="s">
        <v>123</v>
      </c>
      <c r="C558" s="109" t="s">
        <v>123</v>
      </c>
      <c r="D558" s="108" t="s">
        <v>779</v>
      </c>
      <c r="E558" s="109"/>
      <c r="F558" s="133" t="n">
        <f aca="false">F559</f>
        <v>2334.7</v>
      </c>
      <c r="G558" s="133" t="n">
        <f aca="false">G559</f>
        <v>2334.7</v>
      </c>
      <c r="H558" s="47" t="n">
        <f aca="false">F558-G558</f>
        <v>0</v>
      </c>
    </row>
    <row r="559" customFormat="false" ht="29.15" hidden="true" customHeight="true" outlineLevel="0" collapsed="false">
      <c r="A559" s="107" t="s">
        <v>400</v>
      </c>
      <c r="B559" s="109" t="s">
        <v>123</v>
      </c>
      <c r="C559" s="109" t="s">
        <v>123</v>
      </c>
      <c r="D559" s="108" t="s">
        <v>779</v>
      </c>
      <c r="E559" s="109" t="s">
        <v>401</v>
      </c>
      <c r="F559" s="133" t="n">
        <f aca="false">F560+F561</f>
        <v>2334.7</v>
      </c>
      <c r="G559" s="133" t="n">
        <f aca="false">G560+G561</f>
        <v>2334.7</v>
      </c>
      <c r="H559" s="47" t="n">
        <f aca="false">F559-G559</f>
        <v>0</v>
      </c>
    </row>
    <row r="560" customFormat="false" ht="29.15" hidden="true" customHeight="true" outlineLevel="0" collapsed="false">
      <c r="A560" s="107" t="s">
        <v>402</v>
      </c>
      <c r="B560" s="109" t="s">
        <v>123</v>
      </c>
      <c r="C560" s="109" t="s">
        <v>123</v>
      </c>
      <c r="D560" s="108" t="s">
        <v>779</v>
      </c>
      <c r="E560" s="109" t="s">
        <v>403</v>
      </c>
      <c r="F560" s="133" t="n">
        <f aca="false">'Пр. 2 '!G729</f>
        <v>179.6</v>
      </c>
      <c r="G560" s="133" t="n">
        <f aca="false">'Пр. 2 '!H729</f>
        <v>179.6</v>
      </c>
      <c r="H560" s="47" t="n">
        <f aca="false">F560-G560</f>
        <v>0</v>
      </c>
    </row>
    <row r="561" customFormat="false" ht="29.15" hidden="true" customHeight="true" outlineLevel="0" collapsed="false">
      <c r="A561" s="107" t="s">
        <v>749</v>
      </c>
      <c r="B561" s="109" t="s">
        <v>123</v>
      </c>
      <c r="C561" s="109" t="s">
        <v>123</v>
      </c>
      <c r="D561" s="108" t="s">
        <v>779</v>
      </c>
      <c r="E561" s="109" t="s">
        <v>642</v>
      </c>
      <c r="F561" s="133" t="n">
        <f aca="false">'Пр. 2 '!G730</f>
        <v>2155.1</v>
      </c>
      <c r="G561" s="133" t="n">
        <f aca="false">'Пр. 2 '!H730</f>
        <v>2155.1</v>
      </c>
      <c r="H561" s="47" t="n">
        <f aca="false">F561-G561</f>
        <v>0</v>
      </c>
    </row>
    <row r="562" customFormat="false" ht="70.5" hidden="true" customHeight="true" outlineLevel="0" collapsed="false">
      <c r="A562" s="107" t="s">
        <v>780</v>
      </c>
      <c r="B562" s="109" t="s">
        <v>123</v>
      </c>
      <c r="C562" s="109" t="s">
        <v>123</v>
      </c>
      <c r="D562" s="108" t="s">
        <v>781</v>
      </c>
      <c r="E562" s="109"/>
      <c r="F562" s="133" t="n">
        <f aca="false">F563</f>
        <v>1194</v>
      </c>
      <c r="G562" s="133" t="n">
        <f aca="false">G563</f>
        <v>1194</v>
      </c>
      <c r="H562" s="47" t="n">
        <f aca="false">F562-G562</f>
        <v>0</v>
      </c>
    </row>
    <row r="563" customFormat="false" ht="67" hidden="true" customHeight="true" outlineLevel="0" collapsed="false">
      <c r="A563" s="107" t="s">
        <v>782</v>
      </c>
      <c r="B563" s="109" t="s">
        <v>123</v>
      </c>
      <c r="C563" s="109" t="s">
        <v>123</v>
      </c>
      <c r="D563" s="108" t="s">
        <v>783</v>
      </c>
      <c r="E563" s="109"/>
      <c r="F563" s="133" t="n">
        <f aca="false">F564</f>
        <v>1194</v>
      </c>
      <c r="G563" s="133" t="n">
        <f aca="false">G564</f>
        <v>1194</v>
      </c>
      <c r="H563" s="47" t="n">
        <f aca="false">F563-G563</f>
        <v>0</v>
      </c>
    </row>
    <row r="564" customFormat="false" ht="22" hidden="true" customHeight="true" outlineLevel="0" collapsed="false">
      <c r="A564" s="107" t="s">
        <v>400</v>
      </c>
      <c r="B564" s="109" t="s">
        <v>123</v>
      </c>
      <c r="C564" s="109" t="s">
        <v>123</v>
      </c>
      <c r="D564" s="108" t="s">
        <v>783</v>
      </c>
      <c r="E564" s="109" t="s">
        <v>401</v>
      </c>
      <c r="F564" s="133" t="n">
        <f aca="false">F565</f>
        <v>1194</v>
      </c>
      <c r="G564" s="133" t="n">
        <f aca="false">G565</f>
        <v>1194</v>
      </c>
      <c r="H564" s="47" t="n">
        <f aca="false">F564-G564</f>
        <v>0</v>
      </c>
    </row>
    <row r="565" customFormat="false" ht="21" hidden="true" customHeight="true" outlineLevel="0" collapsed="false">
      <c r="A565" s="107" t="s">
        <v>749</v>
      </c>
      <c r="B565" s="109" t="s">
        <v>123</v>
      </c>
      <c r="C565" s="109" t="s">
        <v>123</v>
      </c>
      <c r="D565" s="108" t="s">
        <v>783</v>
      </c>
      <c r="E565" s="109" t="s">
        <v>642</v>
      </c>
      <c r="F565" s="133" t="n">
        <f aca="false">'Пр. 2 '!G734</f>
        <v>1194</v>
      </c>
      <c r="G565" s="133" t="n">
        <f aca="false">'Пр. 2 '!H734</f>
        <v>1194</v>
      </c>
      <c r="H565" s="47" t="n">
        <f aca="false">F565-G565</f>
        <v>0</v>
      </c>
    </row>
    <row r="566" customFormat="false" ht="44.5" hidden="true" customHeight="true" outlineLevel="0" collapsed="false">
      <c r="A566" s="107" t="s">
        <v>784</v>
      </c>
      <c r="B566" s="109" t="s">
        <v>123</v>
      </c>
      <c r="C566" s="109" t="s">
        <v>123</v>
      </c>
      <c r="D566" s="108" t="s">
        <v>785</v>
      </c>
      <c r="E566" s="109"/>
      <c r="F566" s="133" t="n">
        <f aca="false">F567+F572</f>
        <v>43028.6</v>
      </c>
      <c r="G566" s="133" t="n">
        <f aca="false">G567+G572</f>
        <v>43028.6</v>
      </c>
      <c r="H566" s="47" t="n">
        <f aca="false">F566-G566</f>
        <v>0</v>
      </c>
    </row>
    <row r="567" customFormat="false" ht="34.5" hidden="true" customHeight="true" outlineLevel="0" collapsed="false">
      <c r="A567" s="107" t="s">
        <v>786</v>
      </c>
      <c r="B567" s="109" t="s">
        <v>123</v>
      </c>
      <c r="C567" s="109" t="s">
        <v>123</v>
      </c>
      <c r="D567" s="108" t="s">
        <v>787</v>
      </c>
      <c r="E567" s="109"/>
      <c r="F567" s="133" t="n">
        <f aca="false">F568+F570</f>
        <v>42715.5</v>
      </c>
      <c r="G567" s="133" t="n">
        <f aca="false">G568+G570</f>
        <v>42715.5</v>
      </c>
      <c r="H567" s="47" t="n">
        <f aca="false">F567-G567</f>
        <v>0</v>
      </c>
      <c r="J567" s="273"/>
    </row>
    <row r="568" customFormat="false" ht="35.5" hidden="true" customHeight="true" outlineLevel="0" collapsed="false">
      <c r="A568" s="107" t="s">
        <v>521</v>
      </c>
      <c r="B568" s="109" t="s">
        <v>123</v>
      </c>
      <c r="C568" s="109" t="s">
        <v>123</v>
      </c>
      <c r="D568" s="108" t="s">
        <v>787</v>
      </c>
      <c r="E568" s="109" t="s">
        <v>281</v>
      </c>
      <c r="F568" s="133" t="n">
        <f aca="false">F569</f>
        <v>5428.9</v>
      </c>
      <c r="G568" s="133" t="n">
        <f aca="false">G569</f>
        <v>5428.9</v>
      </c>
      <c r="H568" s="47" t="n">
        <f aca="false">F568-G568</f>
        <v>0</v>
      </c>
      <c r="J568" s="273"/>
    </row>
    <row r="569" customFormat="false" ht="35.5" hidden="true" customHeight="true" outlineLevel="0" collapsed="false">
      <c r="A569" s="107" t="s">
        <v>282</v>
      </c>
      <c r="B569" s="109" t="s">
        <v>123</v>
      </c>
      <c r="C569" s="109" t="s">
        <v>123</v>
      </c>
      <c r="D569" s="108" t="s">
        <v>787</v>
      </c>
      <c r="E569" s="109" t="s">
        <v>283</v>
      </c>
      <c r="F569" s="133" t="n">
        <f aca="false">'Пр. 2 '!G738</f>
        <v>5428.9</v>
      </c>
      <c r="G569" s="133" t="n">
        <f aca="false">'Пр. 2 '!H738</f>
        <v>5428.9</v>
      </c>
      <c r="H569" s="47" t="n">
        <f aca="false">F569-G569</f>
        <v>0</v>
      </c>
      <c r="J569" s="273"/>
    </row>
    <row r="570" customFormat="false" ht="30.65" hidden="true" customHeight="true" outlineLevel="0" collapsed="false">
      <c r="A570" s="107" t="s">
        <v>400</v>
      </c>
      <c r="B570" s="109" t="s">
        <v>123</v>
      </c>
      <c r="C570" s="109" t="s">
        <v>123</v>
      </c>
      <c r="D570" s="108" t="s">
        <v>787</v>
      </c>
      <c r="E570" s="109" t="s">
        <v>401</v>
      </c>
      <c r="F570" s="133" t="n">
        <f aca="false">F571</f>
        <v>37286.6</v>
      </c>
      <c r="G570" s="133" t="n">
        <f aca="false">G571</f>
        <v>37286.6</v>
      </c>
      <c r="H570" s="47" t="n">
        <f aca="false">F570-G570</f>
        <v>0</v>
      </c>
      <c r="J570" s="273"/>
    </row>
    <row r="571" customFormat="false" ht="23.15" hidden="true" customHeight="true" outlineLevel="0" collapsed="false">
      <c r="A571" s="107" t="s">
        <v>749</v>
      </c>
      <c r="B571" s="109" t="s">
        <v>123</v>
      </c>
      <c r="C571" s="109" t="s">
        <v>123</v>
      </c>
      <c r="D571" s="108" t="s">
        <v>787</v>
      </c>
      <c r="E571" s="109" t="s">
        <v>642</v>
      </c>
      <c r="F571" s="133" t="n">
        <f aca="false">'Пр. 2 '!G740</f>
        <v>37286.6</v>
      </c>
      <c r="G571" s="133" t="n">
        <f aca="false">'Пр. 2 '!H740</f>
        <v>37286.6</v>
      </c>
      <c r="H571" s="47" t="n">
        <f aca="false">F571-G571</f>
        <v>0</v>
      </c>
      <c r="J571" s="273"/>
    </row>
    <row r="572" customFormat="false" ht="48" hidden="true" customHeight="true" outlineLevel="0" collapsed="false">
      <c r="A572" s="107" t="s">
        <v>788</v>
      </c>
      <c r="B572" s="109" t="s">
        <v>123</v>
      </c>
      <c r="C572" s="109" t="s">
        <v>123</v>
      </c>
      <c r="D572" s="108" t="s">
        <v>789</v>
      </c>
      <c r="E572" s="109"/>
      <c r="F572" s="133" t="n">
        <f aca="false">F573</f>
        <v>313.1</v>
      </c>
      <c r="G572" s="133" t="n">
        <f aca="false">G573</f>
        <v>313.1</v>
      </c>
      <c r="H572" s="47" t="n">
        <f aca="false">F572-G572</f>
        <v>0</v>
      </c>
      <c r="J572" s="273"/>
    </row>
    <row r="573" customFormat="false" ht="44.5" hidden="true" customHeight="true" outlineLevel="0" collapsed="false">
      <c r="A573" s="107" t="s">
        <v>400</v>
      </c>
      <c r="B573" s="109" t="s">
        <v>123</v>
      </c>
      <c r="C573" s="109" t="s">
        <v>123</v>
      </c>
      <c r="D573" s="108" t="s">
        <v>789</v>
      </c>
      <c r="E573" s="109" t="s">
        <v>401</v>
      </c>
      <c r="F573" s="133" t="n">
        <f aca="false">F574</f>
        <v>313.1</v>
      </c>
      <c r="G573" s="133" t="n">
        <f aca="false">G574</f>
        <v>313.1</v>
      </c>
      <c r="H573" s="47" t="n">
        <f aca="false">F573-G573</f>
        <v>0</v>
      </c>
      <c r="J573" s="273"/>
    </row>
    <row r="574" customFormat="false" ht="23.15" hidden="true" customHeight="true" outlineLevel="0" collapsed="false">
      <c r="A574" s="107" t="s">
        <v>749</v>
      </c>
      <c r="B574" s="109" t="s">
        <v>123</v>
      </c>
      <c r="C574" s="109" t="s">
        <v>123</v>
      </c>
      <c r="D574" s="108" t="s">
        <v>789</v>
      </c>
      <c r="E574" s="109" t="s">
        <v>642</v>
      </c>
      <c r="F574" s="133" t="n">
        <f aca="false">'Пр. 2 '!G743</f>
        <v>313.1</v>
      </c>
      <c r="G574" s="133" t="n">
        <f aca="false">'Пр. 2 '!H743</f>
        <v>313.1</v>
      </c>
      <c r="H574" s="47" t="n">
        <f aca="false">F574-G574</f>
        <v>0</v>
      </c>
      <c r="J574" s="273"/>
    </row>
    <row r="575" customFormat="false" ht="36.65" hidden="true" customHeight="true" outlineLevel="0" collapsed="false">
      <c r="A575" s="107" t="s">
        <v>743</v>
      </c>
      <c r="B575" s="109" t="s">
        <v>123</v>
      </c>
      <c r="C575" s="109" t="s">
        <v>123</v>
      </c>
      <c r="D575" s="108" t="s">
        <v>744</v>
      </c>
      <c r="E575" s="109"/>
      <c r="F575" s="133" t="n">
        <f aca="false">F576</f>
        <v>0</v>
      </c>
      <c r="G575" s="133" t="n">
        <f aca="false">G576</f>
        <v>0</v>
      </c>
      <c r="H575" s="47" t="n">
        <f aca="false">F575-G575</f>
        <v>0</v>
      </c>
      <c r="J575" s="273"/>
    </row>
    <row r="576" customFormat="false" ht="46.5" hidden="true" customHeight="true" outlineLevel="0" collapsed="false">
      <c r="A576" s="107" t="s">
        <v>750</v>
      </c>
      <c r="B576" s="109" t="s">
        <v>123</v>
      </c>
      <c r="C576" s="109" t="s">
        <v>123</v>
      </c>
      <c r="D576" s="108" t="s">
        <v>790</v>
      </c>
      <c r="E576" s="109"/>
      <c r="F576" s="133" t="n">
        <f aca="false">F577</f>
        <v>0</v>
      </c>
      <c r="G576" s="133" t="n">
        <f aca="false">G577</f>
        <v>0</v>
      </c>
      <c r="H576" s="47" t="n">
        <f aca="false">F576-G576</f>
        <v>0</v>
      </c>
      <c r="J576" s="273"/>
    </row>
    <row r="577" customFormat="false" ht="34.5" hidden="true" customHeight="true" outlineLevel="0" collapsed="false">
      <c r="A577" s="107" t="s">
        <v>752</v>
      </c>
      <c r="B577" s="109" t="s">
        <v>123</v>
      </c>
      <c r="C577" s="109" t="s">
        <v>123</v>
      </c>
      <c r="D577" s="108" t="s">
        <v>791</v>
      </c>
      <c r="E577" s="109"/>
      <c r="F577" s="133" t="n">
        <f aca="false">F578</f>
        <v>0</v>
      </c>
      <c r="G577" s="133" t="n">
        <f aca="false">G578</f>
        <v>0</v>
      </c>
      <c r="H577" s="47" t="n">
        <f aca="false">F577-G577</f>
        <v>0</v>
      </c>
      <c r="J577" s="273"/>
    </row>
    <row r="578" customFormat="false" ht="30" hidden="true" customHeight="true" outlineLevel="0" collapsed="false">
      <c r="A578" s="107" t="s">
        <v>400</v>
      </c>
      <c r="B578" s="109" t="s">
        <v>123</v>
      </c>
      <c r="C578" s="109" t="s">
        <v>123</v>
      </c>
      <c r="D578" s="108" t="s">
        <v>791</v>
      </c>
      <c r="E578" s="109" t="s">
        <v>401</v>
      </c>
      <c r="F578" s="133" t="n">
        <f aca="false">F579</f>
        <v>0</v>
      </c>
      <c r="G578" s="133" t="n">
        <f aca="false">G579</f>
        <v>0</v>
      </c>
      <c r="H578" s="47" t="n">
        <f aca="false">F578-G578</f>
        <v>0</v>
      </c>
      <c r="J578" s="273"/>
    </row>
    <row r="579" customFormat="false" ht="28" hidden="true" customHeight="true" outlineLevel="0" collapsed="false">
      <c r="A579" s="107" t="s">
        <v>749</v>
      </c>
      <c r="B579" s="109" t="s">
        <v>123</v>
      </c>
      <c r="C579" s="109" t="s">
        <v>123</v>
      </c>
      <c r="D579" s="108" t="s">
        <v>791</v>
      </c>
      <c r="E579" s="109" t="s">
        <v>642</v>
      </c>
      <c r="F579" s="133" t="n">
        <f aca="false">'Пр. 2 '!G748</f>
        <v>0</v>
      </c>
      <c r="G579" s="133" t="n">
        <f aca="false">'Пр. 2 '!H748</f>
        <v>0</v>
      </c>
      <c r="H579" s="47" t="n">
        <f aca="false">F579-G579</f>
        <v>0</v>
      </c>
      <c r="J579" s="273"/>
    </row>
    <row r="580" customFormat="false" ht="51.65" hidden="true" customHeight="true" outlineLevel="0" collapsed="false">
      <c r="A580" s="107" t="s">
        <v>946</v>
      </c>
      <c r="B580" s="109" t="s">
        <v>123</v>
      </c>
      <c r="C580" s="109" t="s">
        <v>123</v>
      </c>
      <c r="D580" s="108" t="s">
        <v>793</v>
      </c>
      <c r="E580" s="109"/>
      <c r="F580" s="133" t="n">
        <f aca="false">F581</f>
        <v>417.5</v>
      </c>
      <c r="G580" s="133" t="n">
        <f aca="false">G581</f>
        <v>417.5</v>
      </c>
      <c r="H580" s="47" t="n">
        <f aca="false">F580-G580</f>
        <v>0</v>
      </c>
      <c r="J580" s="273"/>
    </row>
    <row r="581" customFormat="false" ht="35.5" hidden="true" customHeight="true" outlineLevel="0" collapsed="false">
      <c r="A581" s="107" t="s">
        <v>794</v>
      </c>
      <c r="B581" s="109" t="s">
        <v>123</v>
      </c>
      <c r="C581" s="109" t="s">
        <v>123</v>
      </c>
      <c r="D581" s="108" t="s">
        <v>795</v>
      </c>
      <c r="E581" s="109"/>
      <c r="F581" s="133" t="n">
        <f aca="false">F582</f>
        <v>417.5</v>
      </c>
      <c r="G581" s="133" t="n">
        <f aca="false">G582</f>
        <v>417.5</v>
      </c>
      <c r="H581" s="47" t="n">
        <f aca="false">F581-G581</f>
        <v>0</v>
      </c>
      <c r="J581" s="273"/>
    </row>
    <row r="582" customFormat="false" ht="39" hidden="true" customHeight="true" outlineLevel="0" collapsed="false">
      <c r="A582" s="107" t="s">
        <v>747</v>
      </c>
      <c r="B582" s="109" t="s">
        <v>123</v>
      </c>
      <c r="C582" s="109" t="s">
        <v>123</v>
      </c>
      <c r="D582" s="109" t="s">
        <v>796</v>
      </c>
      <c r="E582" s="109"/>
      <c r="F582" s="133" t="n">
        <f aca="false">F583</f>
        <v>417.5</v>
      </c>
      <c r="G582" s="133" t="n">
        <f aca="false">G583</f>
        <v>417.5</v>
      </c>
      <c r="H582" s="47" t="n">
        <f aca="false">F582-G582</f>
        <v>0</v>
      </c>
    </row>
    <row r="583" customFormat="false" ht="30.65" hidden="true" customHeight="true" outlineLevel="0" collapsed="false">
      <c r="A583" s="173" t="s">
        <v>400</v>
      </c>
      <c r="B583" s="109" t="s">
        <v>123</v>
      </c>
      <c r="C583" s="109" t="s">
        <v>123</v>
      </c>
      <c r="D583" s="109" t="s">
        <v>796</v>
      </c>
      <c r="E583" s="109" t="s">
        <v>401</v>
      </c>
      <c r="F583" s="133" t="n">
        <f aca="false">F584+F585</f>
        <v>417.5</v>
      </c>
      <c r="G583" s="133" t="n">
        <f aca="false">G584+G585</f>
        <v>417.5</v>
      </c>
      <c r="H583" s="47" t="n">
        <f aca="false">F583-G583</f>
        <v>0</v>
      </c>
    </row>
    <row r="584" customFormat="false" ht="21" hidden="true" customHeight="true" outlineLevel="0" collapsed="false">
      <c r="A584" s="107" t="s">
        <v>402</v>
      </c>
      <c r="B584" s="109" t="s">
        <v>123</v>
      </c>
      <c r="C584" s="109" t="s">
        <v>123</v>
      </c>
      <c r="D584" s="109" t="s">
        <v>796</v>
      </c>
      <c r="E584" s="109" t="s">
        <v>403</v>
      </c>
      <c r="F584" s="133" t="n">
        <f aca="false">'Пр. 2 '!G753</f>
        <v>16.5</v>
      </c>
      <c r="G584" s="133" t="n">
        <f aca="false">'Пр. 2 '!H753</f>
        <v>16.5</v>
      </c>
      <c r="H584" s="47" t="n">
        <f aca="false">F584-G584</f>
        <v>0</v>
      </c>
    </row>
    <row r="585" customFormat="false" ht="21" hidden="true" customHeight="true" outlineLevel="0" collapsed="false">
      <c r="A585" s="107" t="s">
        <v>749</v>
      </c>
      <c r="B585" s="109" t="s">
        <v>123</v>
      </c>
      <c r="C585" s="109" t="s">
        <v>123</v>
      </c>
      <c r="D585" s="109" t="s">
        <v>796</v>
      </c>
      <c r="E585" s="109" t="s">
        <v>642</v>
      </c>
      <c r="F585" s="133" t="n">
        <f aca="false">'Пр. 2 '!G754</f>
        <v>401</v>
      </c>
      <c r="G585" s="133" t="n">
        <f aca="false">'Пр. 2 '!H754</f>
        <v>401</v>
      </c>
      <c r="H585" s="47" t="n">
        <f aca="false">F585-G585</f>
        <v>0</v>
      </c>
    </row>
    <row r="586" customFormat="false" ht="32.5" hidden="false" customHeight="true" outlineLevel="0" collapsed="false">
      <c r="A586" s="262" t="s">
        <v>640</v>
      </c>
      <c r="B586" s="258" t="s">
        <v>63</v>
      </c>
      <c r="C586" s="258"/>
      <c r="D586" s="258"/>
      <c r="E586" s="258"/>
      <c r="F586" s="194" t="n">
        <f aca="false">F587</f>
        <v>225123.6</v>
      </c>
      <c r="G586" s="194" t="n">
        <f aca="false">G587</f>
        <v>185858.5</v>
      </c>
      <c r="H586" s="47" t="n">
        <f aca="false">F586-G586</f>
        <v>39265.1</v>
      </c>
      <c r="I586" s="265"/>
      <c r="J586" s="265"/>
      <c r="K586" s="266"/>
    </row>
    <row r="587" customFormat="false" ht="29.15" hidden="false" customHeight="true" outlineLevel="0" collapsed="false">
      <c r="A587" s="104" t="s">
        <v>136</v>
      </c>
      <c r="B587" s="124" t="s">
        <v>63</v>
      </c>
      <c r="C587" s="124" t="s">
        <v>9</v>
      </c>
      <c r="D587" s="124"/>
      <c r="E587" s="124"/>
      <c r="F587" s="138" t="n">
        <f aca="false">F603+F588</f>
        <v>225123.6</v>
      </c>
      <c r="G587" s="138" t="n">
        <v>185858.5</v>
      </c>
      <c r="H587" s="47" t="n">
        <f aca="false">F587-G587</f>
        <v>39265.1</v>
      </c>
    </row>
    <row r="588" customFormat="false" ht="29.15" hidden="true" customHeight="true" outlineLevel="0" collapsed="false">
      <c r="A588" s="110" t="s">
        <v>232</v>
      </c>
      <c r="B588" s="109" t="s">
        <v>63</v>
      </c>
      <c r="C588" s="109" t="s">
        <v>9</v>
      </c>
      <c r="D588" s="108" t="s">
        <v>233</v>
      </c>
      <c r="E588" s="109"/>
      <c r="F588" s="133" t="n">
        <f aca="false">F594+F589</f>
        <v>3351.3</v>
      </c>
      <c r="G588" s="133" t="n">
        <f aca="false">G594+G589</f>
        <v>2055.8</v>
      </c>
      <c r="H588" s="47" t="n">
        <f aca="false">F588-G588</f>
        <v>1295.5</v>
      </c>
    </row>
    <row r="589" customFormat="false" ht="29.15" hidden="true" customHeight="true" outlineLevel="0" collapsed="false">
      <c r="A589" s="110" t="s">
        <v>243</v>
      </c>
      <c r="B589" s="109" t="s">
        <v>63</v>
      </c>
      <c r="C589" s="109" t="s">
        <v>9</v>
      </c>
      <c r="D589" s="108" t="s">
        <v>244</v>
      </c>
      <c r="E589" s="109"/>
      <c r="F589" s="133" t="n">
        <f aca="false">F590</f>
        <v>124</v>
      </c>
      <c r="G589" s="133" t="n">
        <f aca="false">G590</f>
        <v>124</v>
      </c>
      <c r="H589" s="47" t="n">
        <f aca="false">F589-G589</f>
        <v>0</v>
      </c>
    </row>
    <row r="590" customFormat="false" ht="29.15" hidden="true" customHeight="true" outlineLevel="0" collapsed="false">
      <c r="A590" s="110" t="s">
        <v>245</v>
      </c>
      <c r="B590" s="109" t="s">
        <v>63</v>
      </c>
      <c r="C590" s="109" t="s">
        <v>9</v>
      </c>
      <c r="D590" s="108" t="s">
        <v>246</v>
      </c>
      <c r="E590" s="109"/>
      <c r="F590" s="133" t="n">
        <f aca="false">F591</f>
        <v>124</v>
      </c>
      <c r="G590" s="133" t="n">
        <f aca="false">G591</f>
        <v>124</v>
      </c>
      <c r="H590" s="47" t="n">
        <f aca="false">F590-G590</f>
        <v>0</v>
      </c>
    </row>
    <row r="591" customFormat="false" ht="29.15" hidden="true" customHeight="true" outlineLevel="0" collapsed="false">
      <c r="A591" s="107" t="s">
        <v>238</v>
      </c>
      <c r="B591" s="109" t="s">
        <v>63</v>
      </c>
      <c r="C591" s="109" t="s">
        <v>9</v>
      </c>
      <c r="D591" s="108" t="s">
        <v>246</v>
      </c>
      <c r="E591" s="109" t="s">
        <v>239</v>
      </c>
      <c r="F591" s="133" t="n">
        <f aca="false">F592+F593</f>
        <v>124</v>
      </c>
      <c r="G591" s="133" t="n">
        <f aca="false">G592+G593</f>
        <v>124</v>
      </c>
      <c r="H591" s="47" t="n">
        <f aca="false">F591-G591</f>
        <v>0</v>
      </c>
    </row>
    <row r="592" customFormat="false" ht="29.15" hidden="true" customHeight="true" outlineLevel="0" collapsed="false">
      <c r="A592" s="110" t="s">
        <v>247</v>
      </c>
      <c r="B592" s="109" t="s">
        <v>63</v>
      </c>
      <c r="C592" s="109" t="s">
        <v>9</v>
      </c>
      <c r="D592" s="108" t="s">
        <v>246</v>
      </c>
      <c r="E592" s="109" t="s">
        <v>248</v>
      </c>
      <c r="F592" s="133" t="n">
        <f aca="false">'Пр. 2 '!G550</f>
        <v>124</v>
      </c>
      <c r="G592" s="133" t="n">
        <f aca="false">'Пр. 2 '!H550</f>
        <v>124</v>
      </c>
      <c r="H592" s="47" t="n">
        <f aca="false">F592-G592</f>
        <v>0</v>
      </c>
    </row>
    <row r="593" customFormat="false" ht="29.15" hidden="true" customHeight="true" outlineLevel="0" collapsed="false">
      <c r="A593" s="110" t="s">
        <v>287</v>
      </c>
      <c r="B593" s="109" t="s">
        <v>63</v>
      </c>
      <c r="C593" s="109" t="s">
        <v>9</v>
      </c>
      <c r="D593" s="108" t="s">
        <v>246</v>
      </c>
      <c r="E593" s="109" t="s">
        <v>288</v>
      </c>
      <c r="F593" s="133" t="n">
        <f aca="false">'Пр. 2 '!G551</f>
        <v>0</v>
      </c>
      <c r="G593" s="133" t="n">
        <f aca="false">'Пр. 2 '!H551</f>
        <v>0</v>
      </c>
      <c r="H593" s="47" t="n">
        <f aca="false">F593-G593</f>
        <v>0</v>
      </c>
    </row>
    <row r="594" customFormat="false" ht="29.15" hidden="true" customHeight="true" outlineLevel="0" collapsed="false">
      <c r="A594" s="110" t="s">
        <v>249</v>
      </c>
      <c r="B594" s="109" t="s">
        <v>63</v>
      </c>
      <c r="C594" s="109" t="s">
        <v>9</v>
      </c>
      <c r="D594" s="108" t="s">
        <v>250</v>
      </c>
      <c r="E594" s="109"/>
      <c r="F594" s="133" t="n">
        <f aca="false">F600+F595</f>
        <v>3227.3</v>
      </c>
      <c r="G594" s="133" t="n">
        <f aca="false">G600+G595</f>
        <v>1931.8</v>
      </c>
      <c r="H594" s="47" t="n">
        <f aca="false">F594-G594</f>
        <v>1295.5</v>
      </c>
    </row>
    <row r="595" customFormat="false" ht="29.15" hidden="true" customHeight="true" outlineLevel="0" collapsed="false">
      <c r="A595" s="110" t="s">
        <v>278</v>
      </c>
      <c r="B595" s="109" t="s">
        <v>63</v>
      </c>
      <c r="C595" s="109" t="s">
        <v>9</v>
      </c>
      <c r="D595" s="108" t="s">
        <v>284</v>
      </c>
      <c r="E595" s="109"/>
      <c r="F595" s="133" t="n">
        <f aca="false">F596+F598</f>
        <v>3160.3</v>
      </c>
      <c r="G595" s="133" t="n">
        <f aca="false">G596+G598</f>
        <v>1865.1</v>
      </c>
      <c r="H595" s="47" t="n">
        <f aca="false">F595-G595</f>
        <v>1295.2</v>
      </c>
      <c r="I595" s="133" t="n">
        <f aca="false">I596+I598</f>
        <v>0</v>
      </c>
    </row>
    <row r="596" customFormat="false" ht="29.15" hidden="true" customHeight="true" outlineLevel="0" collapsed="false">
      <c r="A596" s="107" t="s">
        <v>521</v>
      </c>
      <c r="B596" s="109" t="s">
        <v>63</v>
      </c>
      <c r="C596" s="109" t="s">
        <v>9</v>
      </c>
      <c r="D596" s="108" t="s">
        <v>284</v>
      </c>
      <c r="E596" s="109" t="s">
        <v>281</v>
      </c>
      <c r="F596" s="133" t="n">
        <f aca="false">F597</f>
        <v>2744</v>
      </c>
      <c r="G596" s="133" t="n">
        <f aca="false">G597</f>
        <v>1448.8</v>
      </c>
      <c r="H596" s="47" t="n">
        <f aca="false">F596-G596</f>
        <v>1295.2</v>
      </c>
    </row>
    <row r="597" customFormat="false" ht="38.5" hidden="true" customHeight="true" outlineLevel="0" collapsed="false">
      <c r="A597" s="107" t="s">
        <v>282</v>
      </c>
      <c r="B597" s="109" t="s">
        <v>63</v>
      </c>
      <c r="C597" s="109" t="s">
        <v>9</v>
      </c>
      <c r="D597" s="108" t="s">
        <v>284</v>
      </c>
      <c r="E597" s="109" t="s">
        <v>283</v>
      </c>
      <c r="F597" s="133" t="n">
        <f aca="false">'Пр. 2 '!G555</f>
        <v>2744</v>
      </c>
      <c r="G597" s="133" t="n">
        <f aca="false">'Пр. 2 '!H555</f>
        <v>1448.8</v>
      </c>
      <c r="H597" s="47" t="n">
        <f aca="false">F597-G597</f>
        <v>1295.2</v>
      </c>
    </row>
    <row r="598" customFormat="false" ht="24.65" hidden="true" customHeight="true" outlineLevel="0" collapsed="false">
      <c r="A598" s="107" t="s">
        <v>238</v>
      </c>
      <c r="B598" s="109" t="s">
        <v>63</v>
      </c>
      <c r="C598" s="109" t="s">
        <v>9</v>
      </c>
      <c r="D598" s="108" t="s">
        <v>284</v>
      </c>
      <c r="E598" s="109" t="s">
        <v>239</v>
      </c>
      <c r="F598" s="133" t="n">
        <f aca="false">F599</f>
        <v>416.3</v>
      </c>
      <c r="G598" s="133" t="n">
        <f aca="false">G599</f>
        <v>416.3</v>
      </c>
      <c r="H598" s="47" t="n">
        <f aca="false">F598-G598</f>
        <v>0</v>
      </c>
    </row>
    <row r="599" customFormat="false" ht="21.65" hidden="true" customHeight="true" outlineLevel="0" collapsed="false">
      <c r="A599" s="107" t="s">
        <v>287</v>
      </c>
      <c r="B599" s="109" t="s">
        <v>63</v>
      </c>
      <c r="C599" s="109" t="s">
        <v>9</v>
      </c>
      <c r="D599" s="108" t="s">
        <v>284</v>
      </c>
      <c r="E599" s="109" t="s">
        <v>288</v>
      </c>
      <c r="F599" s="133" t="n">
        <f aca="false">'Пр. 2 '!G557</f>
        <v>416.3</v>
      </c>
      <c r="G599" s="133" t="n">
        <f aca="false">'Пр. 2 '!H557</f>
        <v>416.3</v>
      </c>
      <c r="H599" s="47" t="n">
        <f aca="false">F599-G599</f>
        <v>0</v>
      </c>
    </row>
    <row r="600" customFormat="false" ht="24" hidden="true" customHeight="true" outlineLevel="0" collapsed="false">
      <c r="A600" s="107" t="s">
        <v>434</v>
      </c>
      <c r="B600" s="109" t="s">
        <v>63</v>
      </c>
      <c r="C600" s="109" t="s">
        <v>9</v>
      </c>
      <c r="D600" s="108" t="s">
        <v>435</v>
      </c>
      <c r="E600" s="109"/>
      <c r="F600" s="133" t="n">
        <f aca="false">F601</f>
        <v>67</v>
      </c>
      <c r="G600" s="133" t="n">
        <f aca="false">G601</f>
        <v>66.7</v>
      </c>
      <c r="H600" s="47" t="n">
        <f aca="false">F600-G600</f>
        <v>0.299999999999997</v>
      </c>
    </row>
    <row r="601" customFormat="false" ht="34.5" hidden="true" customHeight="true" outlineLevel="0" collapsed="false">
      <c r="A601" s="173" t="s">
        <v>400</v>
      </c>
      <c r="B601" s="109" t="s">
        <v>63</v>
      </c>
      <c r="C601" s="109" t="s">
        <v>9</v>
      </c>
      <c r="D601" s="108" t="s">
        <v>435</v>
      </c>
      <c r="E601" s="109" t="s">
        <v>401</v>
      </c>
      <c r="F601" s="133" t="n">
        <f aca="false">F602</f>
        <v>67</v>
      </c>
      <c r="G601" s="133" t="n">
        <f aca="false">G602</f>
        <v>66.7</v>
      </c>
      <c r="H601" s="47" t="n">
        <f aca="false">F601-G601</f>
        <v>0.299999999999997</v>
      </c>
    </row>
    <row r="602" customFormat="false" ht="26.5" hidden="true" customHeight="true" outlineLevel="0" collapsed="false">
      <c r="A602" s="107" t="s">
        <v>641</v>
      </c>
      <c r="B602" s="109" t="s">
        <v>63</v>
      </c>
      <c r="C602" s="109" t="s">
        <v>9</v>
      </c>
      <c r="D602" s="108" t="s">
        <v>435</v>
      </c>
      <c r="E602" s="109" t="s">
        <v>642</v>
      </c>
      <c r="F602" s="133" t="n">
        <f aca="false">'Пр. 2 '!G560</f>
        <v>67</v>
      </c>
      <c r="G602" s="133" t="n">
        <f aca="false">'Пр. 2 '!H560</f>
        <v>66.7</v>
      </c>
      <c r="H602" s="47" t="n">
        <f aca="false">F602-G602</f>
        <v>0.299999999999997</v>
      </c>
    </row>
    <row r="603" customFormat="false" ht="36.65" hidden="true" customHeight="true" outlineLevel="0" collapsed="false">
      <c r="A603" s="107" t="s">
        <v>643</v>
      </c>
      <c r="B603" s="109" t="s">
        <v>63</v>
      </c>
      <c r="C603" s="109" t="s">
        <v>9</v>
      </c>
      <c r="D603" s="109" t="s">
        <v>644</v>
      </c>
      <c r="E603" s="109"/>
      <c r="F603" s="133" t="n">
        <f aca="false">F604+F628+F652</f>
        <v>221772.3</v>
      </c>
      <c r="G603" s="133" t="n">
        <f aca="false">G604+G628+G652</f>
        <v>183802.7</v>
      </c>
      <c r="H603" s="47" t="n">
        <f aca="false">F603-G603</f>
        <v>37969.6</v>
      </c>
    </row>
    <row r="604" customFormat="false" ht="34.4" hidden="true" customHeight="true" outlineLevel="0" collapsed="false">
      <c r="A604" s="274" t="s">
        <v>645</v>
      </c>
      <c r="B604" s="109" t="s">
        <v>63</v>
      </c>
      <c r="C604" s="109" t="s">
        <v>9</v>
      </c>
      <c r="D604" s="109" t="s">
        <v>646</v>
      </c>
      <c r="E604" s="109"/>
      <c r="F604" s="133" t="n">
        <f aca="false">F605+F609+F617+F613+F624</f>
        <v>40793.1</v>
      </c>
      <c r="G604" s="133" t="n">
        <f aca="false">G605+G609+G617+G613+G624</f>
        <v>40578.4</v>
      </c>
      <c r="H604" s="47" t="n">
        <f aca="false">F604-G604</f>
        <v>214.699999999997</v>
      </c>
    </row>
    <row r="605" customFormat="false" ht="38.5" hidden="true" customHeight="true" outlineLevel="0" collapsed="false">
      <c r="A605" s="107" t="s">
        <v>647</v>
      </c>
      <c r="B605" s="109" t="s">
        <v>63</v>
      </c>
      <c r="C605" s="109" t="s">
        <v>9</v>
      </c>
      <c r="D605" s="109" t="s">
        <v>648</v>
      </c>
      <c r="E605" s="109"/>
      <c r="F605" s="133" t="n">
        <f aca="false">F606</f>
        <v>19835.1</v>
      </c>
      <c r="G605" s="133" t="n">
        <f aca="false">G606</f>
        <v>19620.4</v>
      </c>
      <c r="H605" s="47" t="n">
        <f aca="false">F605-G605</f>
        <v>214.699999999997</v>
      </c>
    </row>
    <row r="606" customFormat="false" ht="16.5" hidden="true" customHeight="false" outlineLevel="0" collapsed="false">
      <c r="A606" s="107" t="s">
        <v>406</v>
      </c>
      <c r="B606" s="109" t="s">
        <v>63</v>
      </c>
      <c r="C606" s="109" t="s">
        <v>9</v>
      </c>
      <c r="D606" s="109" t="s">
        <v>649</v>
      </c>
      <c r="E606" s="109"/>
      <c r="F606" s="133" t="n">
        <f aca="false">F607</f>
        <v>19835.1</v>
      </c>
      <c r="G606" s="133" t="n">
        <f aca="false">G607</f>
        <v>19620.4</v>
      </c>
      <c r="H606" s="47" t="n">
        <f aca="false">F606-G606</f>
        <v>214.699999999997</v>
      </c>
    </row>
    <row r="607" customFormat="false" ht="16.5" hidden="true" customHeight="false" outlineLevel="0" collapsed="false">
      <c r="A607" s="173" t="s">
        <v>400</v>
      </c>
      <c r="B607" s="109" t="s">
        <v>63</v>
      </c>
      <c r="C607" s="109" t="s">
        <v>9</v>
      </c>
      <c r="D607" s="109" t="s">
        <v>649</v>
      </c>
      <c r="E607" s="109" t="s">
        <v>401</v>
      </c>
      <c r="F607" s="133" t="n">
        <f aca="false">F608</f>
        <v>19835.1</v>
      </c>
      <c r="G607" s="133" t="n">
        <f aca="false">G608</f>
        <v>19620.4</v>
      </c>
      <c r="H607" s="47" t="n">
        <f aca="false">F607-G607</f>
        <v>214.699999999997</v>
      </c>
    </row>
    <row r="608" customFormat="false" ht="18.65" hidden="true" customHeight="true" outlineLevel="0" collapsed="false">
      <c r="A608" s="107" t="s">
        <v>641</v>
      </c>
      <c r="B608" s="109" t="s">
        <v>63</v>
      </c>
      <c r="C608" s="109" t="s">
        <v>9</v>
      </c>
      <c r="D608" s="109" t="s">
        <v>649</v>
      </c>
      <c r="E608" s="109" t="s">
        <v>642</v>
      </c>
      <c r="F608" s="133" t="n">
        <f aca="false">'Пр. 2 '!G566</f>
        <v>19835.1</v>
      </c>
      <c r="G608" s="133" t="n">
        <f aca="false">'Пр. 2 '!H566</f>
        <v>19620.4</v>
      </c>
      <c r="H608" s="47" t="n">
        <f aca="false">F608-G608</f>
        <v>214.699999999997</v>
      </c>
    </row>
    <row r="609" customFormat="false" ht="53.5" hidden="true" customHeight="true" outlineLevel="0" collapsed="false">
      <c r="A609" s="107" t="s">
        <v>650</v>
      </c>
      <c r="B609" s="109" t="s">
        <v>63</v>
      </c>
      <c r="C609" s="109" t="s">
        <v>9</v>
      </c>
      <c r="D609" s="109" t="s">
        <v>651</v>
      </c>
      <c r="E609" s="109"/>
      <c r="F609" s="133" t="n">
        <f aca="false">F611</f>
        <v>711</v>
      </c>
      <c r="G609" s="133" t="n">
        <f aca="false">G611</f>
        <v>711</v>
      </c>
      <c r="H609" s="47" t="n">
        <f aca="false">F609-G609</f>
        <v>0</v>
      </c>
    </row>
    <row r="610" customFormat="false" ht="19.75" hidden="true" customHeight="true" outlineLevel="0" collapsed="false">
      <c r="A610" s="107" t="s">
        <v>652</v>
      </c>
      <c r="B610" s="109" t="s">
        <v>63</v>
      </c>
      <c r="C610" s="109" t="s">
        <v>9</v>
      </c>
      <c r="D610" s="109" t="s">
        <v>653</v>
      </c>
      <c r="E610" s="109"/>
      <c r="F610" s="133" t="n">
        <f aca="false">F611</f>
        <v>711</v>
      </c>
      <c r="G610" s="133" t="n">
        <f aca="false">G611</f>
        <v>711</v>
      </c>
      <c r="H610" s="47" t="n">
        <f aca="false">F610-G610</f>
        <v>0</v>
      </c>
    </row>
    <row r="611" customFormat="false" ht="16.5" hidden="true" customHeight="false" outlineLevel="0" collapsed="false">
      <c r="A611" s="107" t="s">
        <v>400</v>
      </c>
      <c r="B611" s="109" t="s">
        <v>63</v>
      </c>
      <c r="C611" s="109" t="s">
        <v>9</v>
      </c>
      <c r="D611" s="109" t="s">
        <v>653</v>
      </c>
      <c r="E611" s="109" t="s">
        <v>401</v>
      </c>
      <c r="F611" s="133" t="n">
        <f aca="false">F612</f>
        <v>711</v>
      </c>
      <c r="G611" s="133" t="n">
        <f aca="false">G612</f>
        <v>711</v>
      </c>
      <c r="H611" s="47" t="n">
        <f aca="false">F611-G611</f>
        <v>0</v>
      </c>
    </row>
    <row r="612" customFormat="false" ht="23.5" hidden="true" customHeight="true" outlineLevel="0" collapsed="false">
      <c r="A612" s="107" t="s">
        <v>641</v>
      </c>
      <c r="B612" s="109" t="s">
        <v>63</v>
      </c>
      <c r="C612" s="109" t="s">
        <v>9</v>
      </c>
      <c r="D612" s="109" t="s">
        <v>653</v>
      </c>
      <c r="E612" s="109" t="s">
        <v>642</v>
      </c>
      <c r="F612" s="133" t="n">
        <f aca="false">'Пр. 2 '!G570</f>
        <v>711</v>
      </c>
      <c r="G612" s="133" t="n">
        <f aca="false">'Пр. 2 '!H570</f>
        <v>711</v>
      </c>
      <c r="H612" s="47" t="n">
        <f aca="false">F612-G612</f>
        <v>0</v>
      </c>
    </row>
    <row r="613" customFormat="false" ht="35.15" hidden="true" customHeight="true" outlineLevel="0" collapsed="false">
      <c r="A613" s="107" t="s">
        <v>654</v>
      </c>
      <c r="B613" s="109" t="s">
        <v>63</v>
      </c>
      <c r="C613" s="109" t="s">
        <v>9</v>
      </c>
      <c r="D613" s="109" t="s">
        <v>655</v>
      </c>
      <c r="E613" s="109"/>
      <c r="F613" s="133" t="n">
        <f aca="false">F614</f>
        <v>100</v>
      </c>
      <c r="G613" s="133" t="n">
        <f aca="false">G614</f>
        <v>100</v>
      </c>
      <c r="H613" s="47" t="n">
        <f aca="false">F613-G613</f>
        <v>0</v>
      </c>
    </row>
    <row r="614" customFormat="false" ht="23.5" hidden="true" customHeight="true" outlineLevel="0" collapsed="false">
      <c r="A614" s="107" t="s">
        <v>656</v>
      </c>
      <c r="B614" s="109" t="s">
        <v>63</v>
      </c>
      <c r="C614" s="109" t="s">
        <v>9</v>
      </c>
      <c r="D614" s="109" t="s">
        <v>657</v>
      </c>
      <c r="E614" s="109"/>
      <c r="F614" s="133" t="n">
        <f aca="false">F615</f>
        <v>100</v>
      </c>
      <c r="G614" s="133" t="n">
        <f aca="false">G615</f>
        <v>100</v>
      </c>
      <c r="H614" s="47" t="n">
        <f aca="false">F614-G614</f>
        <v>0</v>
      </c>
    </row>
    <row r="615" customFormat="false" ht="36.65" hidden="true" customHeight="true" outlineLevel="0" collapsed="false">
      <c r="A615" s="107" t="s">
        <v>400</v>
      </c>
      <c r="B615" s="109" t="s">
        <v>63</v>
      </c>
      <c r="C615" s="109" t="s">
        <v>9</v>
      </c>
      <c r="D615" s="109" t="s">
        <v>657</v>
      </c>
      <c r="E615" s="109" t="s">
        <v>401</v>
      </c>
      <c r="F615" s="133" t="n">
        <f aca="false">F616</f>
        <v>100</v>
      </c>
      <c r="G615" s="133" t="n">
        <f aca="false">G616</f>
        <v>100</v>
      </c>
      <c r="H615" s="47" t="n">
        <f aca="false">F615-G615</f>
        <v>0</v>
      </c>
    </row>
    <row r="616" customFormat="false" ht="23.5" hidden="true" customHeight="true" outlineLevel="0" collapsed="false">
      <c r="A616" s="107" t="s">
        <v>641</v>
      </c>
      <c r="B616" s="109" t="s">
        <v>63</v>
      </c>
      <c r="C616" s="109" t="s">
        <v>9</v>
      </c>
      <c r="D616" s="109" t="s">
        <v>657</v>
      </c>
      <c r="E616" s="109" t="s">
        <v>642</v>
      </c>
      <c r="F616" s="133" t="n">
        <f aca="false">'Пр. 2 '!G574</f>
        <v>100</v>
      </c>
      <c r="G616" s="133" t="n">
        <f aca="false">'Пр. 2 '!H574</f>
        <v>100</v>
      </c>
      <c r="H616" s="47" t="n">
        <f aca="false">F616-G616</f>
        <v>0</v>
      </c>
    </row>
    <row r="617" customFormat="false" ht="32.5" hidden="true" customHeight="true" outlineLevel="0" collapsed="false">
      <c r="A617" s="107" t="s">
        <v>658</v>
      </c>
      <c r="B617" s="109" t="s">
        <v>63</v>
      </c>
      <c r="C617" s="109" t="s">
        <v>9</v>
      </c>
      <c r="D617" s="109" t="s">
        <v>659</v>
      </c>
      <c r="E617" s="109"/>
      <c r="F617" s="133" t="n">
        <f aca="false">F618+F621</f>
        <v>20047</v>
      </c>
      <c r="G617" s="133" t="n">
        <f aca="false">G618+G621</f>
        <v>20047</v>
      </c>
      <c r="H617" s="47" t="n">
        <f aca="false">F617-G617</f>
        <v>0</v>
      </c>
    </row>
    <row r="618" customFormat="false" ht="40.4" hidden="true" customHeight="true" outlineLevel="0" collapsed="false">
      <c r="A618" s="107" t="s">
        <v>660</v>
      </c>
      <c r="B618" s="109" t="s">
        <v>63</v>
      </c>
      <c r="C618" s="109" t="s">
        <v>9</v>
      </c>
      <c r="D618" s="109" t="s">
        <v>661</v>
      </c>
      <c r="E618" s="109"/>
      <c r="F618" s="133" t="n">
        <f aca="false">F619</f>
        <v>18643.7</v>
      </c>
      <c r="G618" s="133" t="n">
        <f aca="false">G619</f>
        <v>18643.7</v>
      </c>
      <c r="H618" s="47" t="n">
        <f aca="false">F618-G618</f>
        <v>0</v>
      </c>
    </row>
    <row r="619" customFormat="false" ht="35.15" hidden="true" customHeight="true" outlineLevel="0" collapsed="false">
      <c r="A619" s="107" t="s">
        <v>400</v>
      </c>
      <c r="B619" s="109" t="s">
        <v>63</v>
      </c>
      <c r="C619" s="109" t="s">
        <v>9</v>
      </c>
      <c r="D619" s="109" t="s">
        <v>661</v>
      </c>
      <c r="E619" s="109" t="s">
        <v>401</v>
      </c>
      <c r="F619" s="133" t="n">
        <f aca="false">F620</f>
        <v>18643.7</v>
      </c>
      <c r="G619" s="133" t="n">
        <f aca="false">G620</f>
        <v>18643.7</v>
      </c>
      <c r="H619" s="47" t="n">
        <f aca="false">F619-G619</f>
        <v>0</v>
      </c>
    </row>
    <row r="620" customFormat="false" ht="18.65" hidden="true" customHeight="true" outlineLevel="0" collapsed="false">
      <c r="A620" s="107" t="s">
        <v>641</v>
      </c>
      <c r="B620" s="109" t="s">
        <v>63</v>
      </c>
      <c r="C620" s="109" t="s">
        <v>9</v>
      </c>
      <c r="D620" s="109" t="s">
        <v>661</v>
      </c>
      <c r="E620" s="109" t="s">
        <v>642</v>
      </c>
      <c r="F620" s="133" t="n">
        <f aca="false">'Пр. 2 '!G578</f>
        <v>18643.7</v>
      </c>
      <c r="G620" s="133" t="n">
        <f aca="false">'Пр. 2 '!H578</f>
        <v>18643.7</v>
      </c>
      <c r="H620" s="47" t="n">
        <f aca="false">F620-G620</f>
        <v>0</v>
      </c>
    </row>
    <row r="621" customFormat="false" ht="33.65" hidden="true" customHeight="true" outlineLevel="0" collapsed="false">
      <c r="A621" s="175" t="s">
        <v>662</v>
      </c>
      <c r="B621" s="109" t="s">
        <v>63</v>
      </c>
      <c r="C621" s="109" t="s">
        <v>9</v>
      </c>
      <c r="D621" s="109" t="s">
        <v>663</v>
      </c>
      <c r="E621" s="109"/>
      <c r="F621" s="133" t="n">
        <f aca="false">F622</f>
        <v>1403.3</v>
      </c>
      <c r="G621" s="133" t="n">
        <f aca="false">G622</f>
        <v>1403.3</v>
      </c>
      <c r="H621" s="47" t="n">
        <f aca="false">F621-G621</f>
        <v>0</v>
      </c>
    </row>
    <row r="622" customFormat="false" ht="37.5" hidden="true" customHeight="true" outlineLevel="0" collapsed="false">
      <c r="A622" s="107" t="s">
        <v>400</v>
      </c>
      <c r="B622" s="109" t="s">
        <v>63</v>
      </c>
      <c r="C622" s="109" t="s">
        <v>9</v>
      </c>
      <c r="D622" s="109" t="s">
        <v>663</v>
      </c>
      <c r="E622" s="109" t="s">
        <v>401</v>
      </c>
      <c r="F622" s="133" t="n">
        <f aca="false">F623</f>
        <v>1403.3</v>
      </c>
      <c r="G622" s="133" t="n">
        <f aca="false">G623</f>
        <v>1403.3</v>
      </c>
      <c r="H622" s="47" t="n">
        <f aca="false">F622-G622</f>
        <v>0</v>
      </c>
    </row>
    <row r="623" customFormat="false" ht="21" hidden="true" customHeight="true" outlineLevel="0" collapsed="false">
      <c r="A623" s="107" t="s">
        <v>641</v>
      </c>
      <c r="B623" s="109" t="s">
        <v>63</v>
      </c>
      <c r="C623" s="109" t="s">
        <v>9</v>
      </c>
      <c r="D623" s="109" t="s">
        <v>663</v>
      </c>
      <c r="E623" s="109" t="s">
        <v>642</v>
      </c>
      <c r="F623" s="133" t="n">
        <f aca="false">'Пр. 2 '!G581</f>
        <v>1403.3</v>
      </c>
      <c r="G623" s="133" t="n">
        <f aca="false">'Пр. 2 '!H581</f>
        <v>1403.3</v>
      </c>
      <c r="H623" s="47" t="n">
        <f aca="false">F623-G623</f>
        <v>0</v>
      </c>
    </row>
    <row r="624" customFormat="false" ht="32.5" hidden="true" customHeight="true" outlineLevel="0" collapsed="false">
      <c r="A624" s="107" t="s">
        <v>664</v>
      </c>
      <c r="B624" s="109" t="s">
        <v>63</v>
      </c>
      <c r="C624" s="109" t="s">
        <v>9</v>
      </c>
      <c r="D624" s="109" t="s">
        <v>665</v>
      </c>
      <c r="E624" s="109"/>
      <c r="F624" s="133" t="n">
        <f aca="false">F625</f>
        <v>100</v>
      </c>
      <c r="G624" s="133" t="n">
        <f aca="false">G625</f>
        <v>100</v>
      </c>
      <c r="H624" s="47" t="n">
        <f aca="false">F624-G624</f>
        <v>0</v>
      </c>
    </row>
    <row r="625" customFormat="false" ht="49" hidden="true" customHeight="true" outlineLevel="0" collapsed="false">
      <c r="A625" s="107" t="s">
        <v>666</v>
      </c>
      <c r="B625" s="109" t="s">
        <v>63</v>
      </c>
      <c r="C625" s="109" t="s">
        <v>9</v>
      </c>
      <c r="D625" s="109" t="s">
        <v>667</v>
      </c>
      <c r="E625" s="109"/>
      <c r="F625" s="133" t="n">
        <f aca="false">F626</f>
        <v>100</v>
      </c>
      <c r="G625" s="133" t="n">
        <f aca="false">G626</f>
        <v>100</v>
      </c>
      <c r="H625" s="47" t="n">
        <f aca="false">F625-G625</f>
        <v>0</v>
      </c>
    </row>
    <row r="626" customFormat="false" ht="29.5" hidden="true" customHeight="true" outlineLevel="0" collapsed="false">
      <c r="A626" s="107" t="s">
        <v>400</v>
      </c>
      <c r="B626" s="109" t="s">
        <v>63</v>
      </c>
      <c r="C626" s="109" t="s">
        <v>9</v>
      </c>
      <c r="D626" s="109" t="s">
        <v>667</v>
      </c>
      <c r="E626" s="109" t="s">
        <v>401</v>
      </c>
      <c r="F626" s="133" t="n">
        <f aca="false">F627</f>
        <v>100</v>
      </c>
      <c r="G626" s="133" t="n">
        <f aca="false">G627</f>
        <v>100</v>
      </c>
      <c r="H626" s="47" t="n">
        <f aca="false">F626-G626</f>
        <v>0</v>
      </c>
    </row>
    <row r="627" customFormat="false" ht="21" hidden="true" customHeight="true" outlineLevel="0" collapsed="false">
      <c r="A627" s="107" t="s">
        <v>641</v>
      </c>
      <c r="B627" s="109" t="s">
        <v>63</v>
      </c>
      <c r="C627" s="109" t="s">
        <v>9</v>
      </c>
      <c r="D627" s="109" t="s">
        <v>667</v>
      </c>
      <c r="E627" s="109" t="s">
        <v>642</v>
      </c>
      <c r="F627" s="133" t="n">
        <f aca="false">'Пр. 2 '!G585</f>
        <v>100</v>
      </c>
      <c r="G627" s="133" t="n">
        <f aca="false">'Пр. 2 '!H585</f>
        <v>100</v>
      </c>
      <c r="H627" s="47" t="n">
        <f aca="false">F627-G627</f>
        <v>0</v>
      </c>
    </row>
    <row r="628" customFormat="false" ht="33.65" hidden="true" customHeight="true" outlineLevel="0" collapsed="false">
      <c r="A628" s="274" t="s">
        <v>668</v>
      </c>
      <c r="B628" s="109" t="s">
        <v>63</v>
      </c>
      <c r="C628" s="109" t="s">
        <v>9</v>
      </c>
      <c r="D628" s="109" t="s">
        <v>669</v>
      </c>
      <c r="E628" s="109"/>
      <c r="F628" s="133" t="n">
        <f aca="false">F629+F633+F641+F648</f>
        <v>36432.6</v>
      </c>
      <c r="G628" s="133" t="n">
        <f aca="false">G629+G633+G641+G648</f>
        <v>35687.5</v>
      </c>
      <c r="H628" s="47" t="n">
        <f aca="false">F628-G628</f>
        <v>745.099999999999</v>
      </c>
    </row>
    <row r="629" customFormat="false" ht="38.5" hidden="true" customHeight="true" outlineLevel="0" collapsed="false">
      <c r="A629" s="107" t="s">
        <v>647</v>
      </c>
      <c r="B629" s="109" t="s">
        <v>63</v>
      </c>
      <c r="C629" s="109" t="s">
        <v>9</v>
      </c>
      <c r="D629" s="109" t="s">
        <v>670</v>
      </c>
      <c r="E629" s="109"/>
      <c r="F629" s="133" t="n">
        <f aca="false">F630</f>
        <v>16759.7</v>
      </c>
      <c r="G629" s="133" t="n">
        <f aca="false">G630</f>
        <v>16014.6</v>
      </c>
      <c r="H629" s="47" t="n">
        <f aca="false">F629-G629</f>
        <v>745.1</v>
      </c>
    </row>
    <row r="630" customFormat="false" ht="39" hidden="true" customHeight="true" outlineLevel="0" collapsed="false">
      <c r="A630" s="107" t="s">
        <v>406</v>
      </c>
      <c r="B630" s="109" t="s">
        <v>63</v>
      </c>
      <c r="C630" s="109" t="s">
        <v>9</v>
      </c>
      <c r="D630" s="109" t="s">
        <v>671</v>
      </c>
      <c r="E630" s="109"/>
      <c r="F630" s="133" t="n">
        <f aca="false">F631</f>
        <v>16759.7</v>
      </c>
      <c r="G630" s="133" t="n">
        <f aca="false">G631</f>
        <v>16014.6</v>
      </c>
      <c r="H630" s="47" t="n">
        <f aca="false">F630-G630</f>
        <v>745.1</v>
      </c>
    </row>
    <row r="631" customFormat="false" ht="35.5" hidden="true" customHeight="true" outlineLevel="0" collapsed="false">
      <c r="A631" s="173" t="s">
        <v>400</v>
      </c>
      <c r="B631" s="109" t="s">
        <v>63</v>
      </c>
      <c r="C631" s="109" t="s">
        <v>9</v>
      </c>
      <c r="D631" s="109" t="s">
        <v>671</v>
      </c>
      <c r="E631" s="109" t="s">
        <v>401</v>
      </c>
      <c r="F631" s="133" t="n">
        <f aca="false">F632</f>
        <v>16759.7</v>
      </c>
      <c r="G631" s="133" t="n">
        <f aca="false">G632</f>
        <v>16014.6</v>
      </c>
      <c r="H631" s="47" t="n">
        <f aca="false">F631-G631</f>
        <v>745.1</v>
      </c>
    </row>
    <row r="632" customFormat="false" ht="23.5" hidden="true" customHeight="true" outlineLevel="0" collapsed="false">
      <c r="A632" s="107" t="s">
        <v>641</v>
      </c>
      <c r="B632" s="109" t="s">
        <v>63</v>
      </c>
      <c r="C632" s="109" t="s">
        <v>9</v>
      </c>
      <c r="D632" s="109" t="s">
        <v>671</v>
      </c>
      <c r="E632" s="109" t="s">
        <v>642</v>
      </c>
      <c r="F632" s="133" t="n">
        <f aca="false">'Пр. 2 '!G590</f>
        <v>16759.7</v>
      </c>
      <c r="G632" s="133" t="n">
        <f aca="false">'Пр. 2 '!H590</f>
        <v>16014.6</v>
      </c>
      <c r="H632" s="47" t="n">
        <f aca="false">F632-G632</f>
        <v>745.1</v>
      </c>
    </row>
    <row r="633" customFormat="false" ht="52.75" hidden="true" customHeight="true" outlineLevel="0" collapsed="false">
      <c r="A633" s="107" t="s">
        <v>650</v>
      </c>
      <c r="B633" s="109" t="s">
        <v>63</v>
      </c>
      <c r="C633" s="109" t="s">
        <v>9</v>
      </c>
      <c r="D633" s="109" t="s">
        <v>672</v>
      </c>
      <c r="E633" s="109"/>
      <c r="F633" s="133" t="n">
        <f aca="false">F635</f>
        <v>40</v>
      </c>
      <c r="G633" s="133" t="n">
        <f aca="false">G635</f>
        <v>40</v>
      </c>
      <c r="H633" s="47" t="n">
        <f aca="false">F633-G633</f>
        <v>0</v>
      </c>
    </row>
    <row r="634" customFormat="false" ht="19.4" hidden="true" customHeight="true" outlineLevel="0" collapsed="false">
      <c r="A634" s="107" t="s">
        <v>652</v>
      </c>
      <c r="B634" s="109" t="s">
        <v>63</v>
      </c>
      <c r="C634" s="109" t="s">
        <v>9</v>
      </c>
      <c r="D634" s="109" t="s">
        <v>673</v>
      </c>
      <c r="E634" s="109"/>
      <c r="F634" s="133" t="n">
        <f aca="false">F635</f>
        <v>40</v>
      </c>
      <c r="G634" s="133" t="n">
        <f aca="false">G635</f>
        <v>40</v>
      </c>
      <c r="H634" s="47" t="n">
        <f aca="false">F634-G634</f>
        <v>0</v>
      </c>
    </row>
    <row r="635" customFormat="false" ht="33.65" hidden="true" customHeight="true" outlineLevel="0" collapsed="false">
      <c r="A635" s="107" t="s">
        <v>400</v>
      </c>
      <c r="B635" s="109" t="s">
        <v>63</v>
      </c>
      <c r="C635" s="109" t="s">
        <v>9</v>
      </c>
      <c r="D635" s="109" t="s">
        <v>673</v>
      </c>
      <c r="E635" s="109" t="s">
        <v>401</v>
      </c>
      <c r="F635" s="133" t="n">
        <f aca="false">F636</f>
        <v>40</v>
      </c>
      <c r="G635" s="133" t="n">
        <f aca="false">G636</f>
        <v>40</v>
      </c>
      <c r="H635" s="47" t="n">
        <f aca="false">F635-G635</f>
        <v>0</v>
      </c>
    </row>
    <row r="636" customFormat="false" ht="22.4" hidden="true" customHeight="true" outlineLevel="0" collapsed="false">
      <c r="A636" s="107" t="s">
        <v>641</v>
      </c>
      <c r="B636" s="109" t="s">
        <v>63</v>
      </c>
      <c r="C636" s="109" t="s">
        <v>9</v>
      </c>
      <c r="D636" s="109" t="s">
        <v>673</v>
      </c>
      <c r="E636" s="109" t="s">
        <v>642</v>
      </c>
      <c r="F636" s="133" t="n">
        <f aca="false">'Пр. 2 '!G594</f>
        <v>40</v>
      </c>
      <c r="G636" s="133" t="n">
        <f aca="false">'Пр. 2 '!H594</f>
        <v>40</v>
      </c>
      <c r="H636" s="47" t="n">
        <f aca="false">F636-G636</f>
        <v>0</v>
      </c>
    </row>
    <row r="637" customFormat="false" ht="34.75" hidden="true" customHeight="true" outlineLevel="0" collapsed="false">
      <c r="A637" s="173" t="s">
        <v>654</v>
      </c>
      <c r="B637" s="109" t="s">
        <v>63</v>
      </c>
      <c r="C637" s="109" t="s">
        <v>9</v>
      </c>
      <c r="D637" s="109" t="s">
        <v>947</v>
      </c>
      <c r="E637" s="109"/>
      <c r="F637" s="133" t="e">
        <f aca="false">F638</f>
        <v>#REF!</v>
      </c>
      <c r="G637" s="133" t="e">
        <f aca="false">G638</f>
        <v>#REF!</v>
      </c>
      <c r="H637" s="47" t="e">
        <f aca="false">F637-G637</f>
        <v>#REF!</v>
      </c>
    </row>
    <row r="638" customFormat="false" ht="22.4" hidden="true" customHeight="true" outlineLevel="0" collapsed="false">
      <c r="A638" s="173" t="s">
        <v>739</v>
      </c>
      <c r="B638" s="109" t="s">
        <v>63</v>
      </c>
      <c r="C638" s="109" t="s">
        <v>9</v>
      </c>
      <c r="D638" s="109" t="s">
        <v>948</v>
      </c>
      <c r="E638" s="109"/>
      <c r="F638" s="133" t="e">
        <f aca="false">F639</f>
        <v>#REF!</v>
      </c>
      <c r="G638" s="133" t="e">
        <f aca="false">G639</f>
        <v>#REF!</v>
      </c>
      <c r="H638" s="47" t="e">
        <f aca="false">F638-G638</f>
        <v>#REF!</v>
      </c>
    </row>
    <row r="639" customFormat="false" ht="39" hidden="true" customHeight="true" outlineLevel="0" collapsed="false">
      <c r="A639" s="173" t="s">
        <v>400</v>
      </c>
      <c r="B639" s="109" t="s">
        <v>63</v>
      </c>
      <c r="C639" s="109" t="s">
        <v>9</v>
      </c>
      <c r="D639" s="109" t="s">
        <v>948</v>
      </c>
      <c r="E639" s="109" t="s">
        <v>401</v>
      </c>
      <c r="F639" s="133" t="e">
        <f aca="false">F640</f>
        <v>#REF!</v>
      </c>
      <c r="G639" s="133" t="e">
        <f aca="false">G640</f>
        <v>#REF!</v>
      </c>
      <c r="H639" s="47" t="e">
        <f aca="false">F639-G639</f>
        <v>#REF!</v>
      </c>
    </row>
    <row r="640" customFormat="false" ht="22.4" hidden="true" customHeight="true" outlineLevel="0" collapsed="false">
      <c r="A640" s="173" t="s">
        <v>641</v>
      </c>
      <c r="B640" s="109" t="s">
        <v>63</v>
      </c>
      <c r="C640" s="109" t="s">
        <v>9</v>
      </c>
      <c r="D640" s="109" t="s">
        <v>948</v>
      </c>
      <c r="E640" s="109" t="s">
        <v>642</v>
      </c>
      <c r="F640" s="133" t="e">
        <f aca="false">#REF!</f>
        <v>#REF!</v>
      </c>
      <c r="G640" s="133" t="e">
        <f aca="false">#REF!</f>
        <v>#REF!</v>
      </c>
      <c r="H640" s="47" t="e">
        <f aca="false">F640-G640</f>
        <v>#REF!</v>
      </c>
    </row>
    <row r="641" customFormat="false" ht="40.75" hidden="true" customHeight="true" outlineLevel="0" collapsed="false">
      <c r="A641" s="107" t="s">
        <v>658</v>
      </c>
      <c r="B641" s="109" t="s">
        <v>63</v>
      </c>
      <c r="C641" s="109" t="s">
        <v>9</v>
      </c>
      <c r="D641" s="109" t="s">
        <v>674</v>
      </c>
      <c r="E641" s="109"/>
      <c r="F641" s="133" t="n">
        <f aca="false">F642+F645</f>
        <v>18339</v>
      </c>
      <c r="G641" s="133" t="n">
        <f aca="false">G642+G645</f>
        <v>18339</v>
      </c>
      <c r="H641" s="47" t="n">
        <f aca="false">F641-G641</f>
        <v>0</v>
      </c>
    </row>
    <row r="642" customFormat="false" ht="34.75" hidden="true" customHeight="true" outlineLevel="0" collapsed="false">
      <c r="A642" s="107" t="s">
        <v>660</v>
      </c>
      <c r="B642" s="109" t="s">
        <v>63</v>
      </c>
      <c r="C642" s="109" t="s">
        <v>9</v>
      </c>
      <c r="D642" s="109" t="s">
        <v>675</v>
      </c>
      <c r="E642" s="109"/>
      <c r="F642" s="133" t="n">
        <f aca="false">F643</f>
        <v>17055.3</v>
      </c>
      <c r="G642" s="133" t="n">
        <f aca="false">G643</f>
        <v>17055.3</v>
      </c>
      <c r="H642" s="47" t="n">
        <f aca="false">F642-G642</f>
        <v>0</v>
      </c>
    </row>
    <row r="643" customFormat="false" ht="36" hidden="true" customHeight="true" outlineLevel="0" collapsed="false">
      <c r="A643" s="107" t="s">
        <v>400</v>
      </c>
      <c r="B643" s="109" t="s">
        <v>63</v>
      </c>
      <c r="C643" s="109" t="s">
        <v>9</v>
      </c>
      <c r="D643" s="109" t="s">
        <v>675</v>
      </c>
      <c r="E643" s="109" t="s">
        <v>401</v>
      </c>
      <c r="F643" s="133" t="n">
        <f aca="false">F644</f>
        <v>17055.3</v>
      </c>
      <c r="G643" s="133" t="n">
        <f aca="false">G644</f>
        <v>17055.3</v>
      </c>
      <c r="H643" s="47" t="n">
        <f aca="false">F643-G643</f>
        <v>0</v>
      </c>
    </row>
    <row r="644" customFormat="false" ht="22.4" hidden="true" customHeight="true" outlineLevel="0" collapsed="false">
      <c r="A644" s="107" t="s">
        <v>641</v>
      </c>
      <c r="B644" s="109" t="s">
        <v>63</v>
      </c>
      <c r="C644" s="109" t="s">
        <v>9</v>
      </c>
      <c r="D644" s="109" t="s">
        <v>675</v>
      </c>
      <c r="E644" s="109" t="s">
        <v>642</v>
      </c>
      <c r="F644" s="133" t="n">
        <f aca="false">'Пр. 2 '!G598</f>
        <v>17055.3</v>
      </c>
      <c r="G644" s="133" t="n">
        <f aca="false">'Пр. 2 '!H598</f>
        <v>17055.3</v>
      </c>
      <c r="H644" s="47" t="n">
        <f aca="false">F644-G644</f>
        <v>0</v>
      </c>
    </row>
    <row r="645" customFormat="false" ht="36.65" hidden="true" customHeight="true" outlineLevel="0" collapsed="false">
      <c r="A645" s="175" t="s">
        <v>662</v>
      </c>
      <c r="B645" s="109" t="s">
        <v>63</v>
      </c>
      <c r="C645" s="109" t="s">
        <v>9</v>
      </c>
      <c r="D645" s="109" t="s">
        <v>676</v>
      </c>
      <c r="E645" s="109"/>
      <c r="F645" s="133" t="n">
        <f aca="false">F646</f>
        <v>1283.7</v>
      </c>
      <c r="G645" s="133" t="n">
        <f aca="false">G646</f>
        <v>1283.7</v>
      </c>
      <c r="H645" s="47" t="n">
        <f aca="false">F645-G645</f>
        <v>0</v>
      </c>
    </row>
    <row r="646" customFormat="false" ht="36" hidden="true" customHeight="true" outlineLevel="0" collapsed="false">
      <c r="A646" s="107" t="s">
        <v>400</v>
      </c>
      <c r="B646" s="109" t="s">
        <v>63</v>
      </c>
      <c r="C646" s="109" t="s">
        <v>9</v>
      </c>
      <c r="D646" s="109" t="s">
        <v>676</v>
      </c>
      <c r="E646" s="109" t="s">
        <v>401</v>
      </c>
      <c r="F646" s="133" t="n">
        <f aca="false">F647</f>
        <v>1283.7</v>
      </c>
      <c r="G646" s="133" t="n">
        <f aca="false">G647</f>
        <v>1283.7</v>
      </c>
      <c r="H646" s="47" t="n">
        <f aca="false">F646-G646</f>
        <v>0</v>
      </c>
    </row>
    <row r="647" customFormat="false" ht="21.65" hidden="true" customHeight="true" outlineLevel="0" collapsed="false">
      <c r="A647" s="107" t="s">
        <v>641</v>
      </c>
      <c r="B647" s="109" t="s">
        <v>63</v>
      </c>
      <c r="C647" s="109" t="s">
        <v>9</v>
      </c>
      <c r="D647" s="109" t="s">
        <v>676</v>
      </c>
      <c r="E647" s="109" t="s">
        <v>642</v>
      </c>
      <c r="F647" s="133" t="n">
        <f aca="false">'Пр. 2 '!G601</f>
        <v>1283.7</v>
      </c>
      <c r="G647" s="133" t="n">
        <f aca="false">'Пр. 2 '!H601</f>
        <v>1283.7</v>
      </c>
      <c r="H647" s="47" t="n">
        <f aca="false">F647-G647</f>
        <v>0</v>
      </c>
    </row>
    <row r="648" customFormat="false" ht="21.65" hidden="true" customHeight="true" outlineLevel="0" collapsed="false">
      <c r="A648" s="107" t="s">
        <v>677</v>
      </c>
      <c r="B648" s="109" t="s">
        <v>63</v>
      </c>
      <c r="C648" s="109" t="s">
        <v>9</v>
      </c>
      <c r="D648" s="109" t="s">
        <v>678</v>
      </c>
      <c r="E648" s="109"/>
      <c r="F648" s="133" t="n">
        <f aca="false">F649</f>
        <v>1293.9</v>
      </c>
      <c r="G648" s="133" t="n">
        <f aca="false">G649</f>
        <v>1293.9</v>
      </c>
      <c r="H648" s="47" t="n">
        <f aca="false">F648-G648</f>
        <v>0</v>
      </c>
    </row>
    <row r="649" customFormat="false" ht="21.65" hidden="true" customHeight="true" outlineLevel="0" collapsed="false">
      <c r="A649" s="107" t="s">
        <v>679</v>
      </c>
      <c r="B649" s="109" t="s">
        <v>63</v>
      </c>
      <c r="C649" s="109" t="s">
        <v>9</v>
      </c>
      <c r="D649" s="109" t="s">
        <v>680</v>
      </c>
      <c r="E649" s="109"/>
      <c r="F649" s="133" t="n">
        <f aca="false">F650</f>
        <v>1293.9</v>
      </c>
      <c r="G649" s="133" t="n">
        <f aca="false">G650</f>
        <v>1293.9</v>
      </c>
      <c r="H649" s="47" t="n">
        <f aca="false">F649-G649</f>
        <v>0</v>
      </c>
    </row>
    <row r="650" customFormat="false" ht="36" hidden="true" customHeight="true" outlineLevel="0" collapsed="false">
      <c r="A650" s="173" t="s">
        <v>400</v>
      </c>
      <c r="B650" s="109" t="s">
        <v>63</v>
      </c>
      <c r="C650" s="109" t="s">
        <v>9</v>
      </c>
      <c r="D650" s="109" t="s">
        <v>680</v>
      </c>
      <c r="E650" s="109" t="s">
        <v>401</v>
      </c>
      <c r="F650" s="133" t="n">
        <f aca="false">F651</f>
        <v>1293.9</v>
      </c>
      <c r="G650" s="133" t="n">
        <f aca="false">G651</f>
        <v>1293.9</v>
      </c>
      <c r="H650" s="47" t="n">
        <f aca="false">F650-G650</f>
        <v>0</v>
      </c>
    </row>
    <row r="651" customFormat="false" ht="24" hidden="true" customHeight="true" outlineLevel="0" collapsed="false">
      <c r="A651" s="107" t="s">
        <v>641</v>
      </c>
      <c r="B651" s="109" t="s">
        <v>63</v>
      </c>
      <c r="C651" s="109" t="s">
        <v>9</v>
      </c>
      <c r="D651" s="109" t="s">
        <v>680</v>
      </c>
      <c r="E651" s="109" t="s">
        <v>642</v>
      </c>
      <c r="F651" s="133" t="n">
        <f aca="false">'Пр. 2 '!G605</f>
        <v>1293.9</v>
      </c>
      <c r="G651" s="133" t="n">
        <f aca="false">'Пр. 2 '!H605</f>
        <v>1293.9</v>
      </c>
      <c r="H651" s="47" t="n">
        <f aca="false">F651-G651</f>
        <v>0</v>
      </c>
    </row>
    <row r="652" customFormat="false" ht="36" hidden="true" customHeight="true" outlineLevel="0" collapsed="false">
      <c r="A652" s="110" t="s">
        <v>949</v>
      </c>
      <c r="B652" s="269" t="s">
        <v>63</v>
      </c>
      <c r="C652" s="269" t="s">
        <v>9</v>
      </c>
      <c r="D652" s="109" t="s">
        <v>682</v>
      </c>
      <c r="E652" s="269"/>
      <c r="F652" s="133" t="n">
        <f aca="false">F712+F653+F657+F661+F665+F669+F676+F716+F694+F701+F705</f>
        <v>144546.6</v>
      </c>
      <c r="G652" s="133" t="n">
        <f aca="false">G712+G653+G657+G661+G665+G669+G676+G716+G694+G701+G705</f>
        <v>107536.8</v>
      </c>
      <c r="H652" s="47" t="n">
        <f aca="false">F652-G652</f>
        <v>37009.8</v>
      </c>
      <c r="I652" s="133" t="e">
        <f aca="false">#REF!+I653+I657+I661+I665+I669+I676+I716+I683+I687</f>
        <v>#REF!</v>
      </c>
    </row>
    <row r="653" customFormat="false" ht="54.65" hidden="true" customHeight="true" outlineLevel="0" collapsed="false">
      <c r="A653" s="107" t="s">
        <v>683</v>
      </c>
      <c r="B653" s="109" t="s">
        <v>63</v>
      </c>
      <c r="C653" s="109" t="s">
        <v>9</v>
      </c>
      <c r="D653" s="109" t="s">
        <v>684</v>
      </c>
      <c r="E653" s="109"/>
      <c r="F653" s="133" t="n">
        <f aca="false">F654</f>
        <v>24115.9</v>
      </c>
      <c r="G653" s="133" t="n">
        <f aca="false">G654</f>
        <v>22851.4</v>
      </c>
      <c r="H653" s="47" t="n">
        <f aca="false">F653-G653</f>
        <v>1264.5</v>
      </c>
    </row>
    <row r="654" customFormat="false" ht="34.75" hidden="true" customHeight="true" outlineLevel="0" collapsed="false">
      <c r="A654" s="107" t="s">
        <v>406</v>
      </c>
      <c r="B654" s="109" t="s">
        <v>63</v>
      </c>
      <c r="C654" s="109" t="s">
        <v>9</v>
      </c>
      <c r="D654" s="109" t="s">
        <v>685</v>
      </c>
      <c r="E654" s="109"/>
      <c r="F654" s="133" t="n">
        <f aca="false">F655</f>
        <v>24115.9</v>
      </c>
      <c r="G654" s="133" t="n">
        <f aca="false">G655</f>
        <v>22851.4</v>
      </c>
      <c r="H654" s="47" t="n">
        <f aca="false">F654-G654</f>
        <v>1264.5</v>
      </c>
    </row>
    <row r="655" customFormat="false" ht="39" hidden="true" customHeight="true" outlineLevel="0" collapsed="false">
      <c r="A655" s="107" t="s">
        <v>400</v>
      </c>
      <c r="B655" s="109" t="s">
        <v>63</v>
      </c>
      <c r="C655" s="109" t="s">
        <v>9</v>
      </c>
      <c r="D655" s="109" t="s">
        <v>685</v>
      </c>
      <c r="E655" s="109" t="s">
        <v>401</v>
      </c>
      <c r="F655" s="133" t="n">
        <f aca="false">F656</f>
        <v>24115.9</v>
      </c>
      <c r="G655" s="133" t="n">
        <f aca="false">G656</f>
        <v>22851.4</v>
      </c>
      <c r="H655" s="47" t="n">
        <f aca="false">F655-G655</f>
        <v>1264.5</v>
      </c>
    </row>
    <row r="656" customFormat="false" ht="25.4" hidden="true" customHeight="true" outlineLevel="0" collapsed="false">
      <c r="A656" s="107" t="s">
        <v>641</v>
      </c>
      <c r="B656" s="109" t="s">
        <v>63</v>
      </c>
      <c r="C656" s="109" t="s">
        <v>9</v>
      </c>
      <c r="D656" s="109" t="s">
        <v>685</v>
      </c>
      <c r="E656" s="109" t="s">
        <v>642</v>
      </c>
      <c r="F656" s="133" t="n">
        <f aca="false">'Пр. 2 '!G610</f>
        <v>24115.9</v>
      </c>
      <c r="G656" s="133" t="n">
        <f aca="false">'Пр. 2 '!H610</f>
        <v>22851.4</v>
      </c>
      <c r="H656" s="47" t="n">
        <f aca="false">F656-G656</f>
        <v>1264.5</v>
      </c>
    </row>
    <row r="657" customFormat="false" ht="51.65" hidden="true" customHeight="true" outlineLevel="0" collapsed="false">
      <c r="A657" s="107" t="s">
        <v>686</v>
      </c>
      <c r="B657" s="109" t="s">
        <v>63</v>
      </c>
      <c r="C657" s="109" t="s">
        <v>9</v>
      </c>
      <c r="D657" s="109" t="s">
        <v>687</v>
      </c>
      <c r="E657" s="109"/>
      <c r="F657" s="133" t="n">
        <f aca="false">F659</f>
        <v>20392.3</v>
      </c>
      <c r="G657" s="133" t="n">
        <f aca="false">G659</f>
        <v>19638.8</v>
      </c>
      <c r="H657" s="47" t="n">
        <f aca="false">F657-G657</f>
        <v>753.5</v>
      </c>
    </row>
    <row r="658" customFormat="false" ht="16.5" hidden="true" customHeight="false" outlineLevel="0" collapsed="false">
      <c r="A658" s="107" t="s">
        <v>406</v>
      </c>
      <c r="B658" s="109" t="s">
        <v>63</v>
      </c>
      <c r="C658" s="109" t="s">
        <v>9</v>
      </c>
      <c r="D658" s="109" t="s">
        <v>688</v>
      </c>
      <c r="E658" s="109"/>
      <c r="F658" s="133" t="n">
        <f aca="false">F659</f>
        <v>20392.3</v>
      </c>
      <c r="G658" s="133" t="n">
        <f aca="false">G659</f>
        <v>19638.8</v>
      </c>
      <c r="H658" s="47" t="n">
        <f aca="false">F658-G658</f>
        <v>753.5</v>
      </c>
    </row>
    <row r="659" customFormat="false" ht="16.5" hidden="true" customHeight="false" outlineLevel="0" collapsed="false">
      <c r="A659" s="173" t="s">
        <v>400</v>
      </c>
      <c r="B659" s="109" t="s">
        <v>63</v>
      </c>
      <c r="C659" s="109" t="s">
        <v>9</v>
      </c>
      <c r="D659" s="109" t="s">
        <v>688</v>
      </c>
      <c r="E659" s="109" t="s">
        <v>401</v>
      </c>
      <c r="F659" s="133" t="n">
        <f aca="false">F660</f>
        <v>20392.3</v>
      </c>
      <c r="G659" s="133" t="n">
        <f aca="false">G660</f>
        <v>19638.8</v>
      </c>
      <c r="H659" s="47" t="n">
        <f aca="false">F659-G659</f>
        <v>753.5</v>
      </c>
    </row>
    <row r="660" customFormat="false" ht="21.65" hidden="true" customHeight="true" outlineLevel="0" collapsed="false">
      <c r="A660" s="107" t="s">
        <v>641</v>
      </c>
      <c r="B660" s="109" t="s">
        <v>63</v>
      </c>
      <c r="C660" s="109" t="s">
        <v>9</v>
      </c>
      <c r="D660" s="109" t="s">
        <v>688</v>
      </c>
      <c r="E660" s="109" t="s">
        <v>642</v>
      </c>
      <c r="F660" s="133" t="n">
        <f aca="false">'Пр. 2 '!G614</f>
        <v>20392.3</v>
      </c>
      <c r="G660" s="133" t="n">
        <f aca="false">'Пр. 2 '!H614</f>
        <v>19638.8</v>
      </c>
      <c r="H660" s="47" t="n">
        <f aca="false">F660-G660</f>
        <v>753.5</v>
      </c>
    </row>
    <row r="661" customFormat="false" ht="55.75" hidden="true" customHeight="true" outlineLevel="0" collapsed="false">
      <c r="A661" s="107" t="s">
        <v>689</v>
      </c>
      <c r="B661" s="109" t="s">
        <v>63</v>
      </c>
      <c r="C661" s="109" t="s">
        <v>9</v>
      </c>
      <c r="D661" s="109" t="s">
        <v>690</v>
      </c>
      <c r="E661" s="109"/>
      <c r="F661" s="133" t="n">
        <f aca="false">F662</f>
        <v>1351.2</v>
      </c>
      <c r="G661" s="133" t="n">
        <f aca="false">G662</f>
        <v>1351.2</v>
      </c>
      <c r="H661" s="47" t="n">
        <f aca="false">F661-G661</f>
        <v>0</v>
      </c>
    </row>
    <row r="662" customFormat="false" ht="23.5" hidden="true" customHeight="true" outlineLevel="0" collapsed="false">
      <c r="A662" s="107" t="s">
        <v>652</v>
      </c>
      <c r="B662" s="109" t="s">
        <v>63</v>
      </c>
      <c r="C662" s="109" t="s">
        <v>9</v>
      </c>
      <c r="D662" s="109" t="s">
        <v>691</v>
      </c>
      <c r="E662" s="109"/>
      <c r="F662" s="133" t="n">
        <f aca="false">F663</f>
        <v>1351.2</v>
      </c>
      <c r="G662" s="133" t="n">
        <f aca="false">G663</f>
        <v>1351.2</v>
      </c>
      <c r="H662" s="47" t="n">
        <f aca="false">F662-G662</f>
        <v>0</v>
      </c>
    </row>
    <row r="663" customFormat="false" ht="36.65" hidden="true" customHeight="true" outlineLevel="0" collapsed="false">
      <c r="A663" s="107" t="s">
        <v>400</v>
      </c>
      <c r="B663" s="109" t="s">
        <v>63</v>
      </c>
      <c r="C663" s="109" t="s">
        <v>9</v>
      </c>
      <c r="D663" s="109" t="s">
        <v>691</v>
      </c>
      <c r="E663" s="109" t="s">
        <v>401</v>
      </c>
      <c r="F663" s="133" t="n">
        <f aca="false">F664</f>
        <v>1351.2</v>
      </c>
      <c r="G663" s="133" t="n">
        <f aca="false">G664</f>
        <v>1351.2</v>
      </c>
      <c r="H663" s="47" t="n">
        <f aca="false">F663-G663</f>
        <v>0</v>
      </c>
    </row>
    <row r="664" customFormat="false" ht="21.65" hidden="true" customHeight="true" outlineLevel="0" collapsed="false">
      <c r="A664" s="107" t="s">
        <v>641</v>
      </c>
      <c r="B664" s="109" t="s">
        <v>63</v>
      </c>
      <c r="C664" s="109" t="s">
        <v>9</v>
      </c>
      <c r="D664" s="109" t="s">
        <v>691</v>
      </c>
      <c r="E664" s="109" t="s">
        <v>642</v>
      </c>
      <c r="F664" s="133" t="n">
        <f aca="false">'Пр. 2 '!G618</f>
        <v>1351.2</v>
      </c>
      <c r="G664" s="133" t="n">
        <f aca="false">'Пр. 2 '!H618</f>
        <v>1351.2</v>
      </c>
      <c r="H664" s="47" t="n">
        <f aca="false">F664-G664</f>
        <v>0</v>
      </c>
    </row>
    <row r="665" customFormat="false" ht="52.4" hidden="true" customHeight="true" outlineLevel="0" collapsed="false">
      <c r="A665" s="107" t="s">
        <v>692</v>
      </c>
      <c r="B665" s="109" t="s">
        <v>63</v>
      </c>
      <c r="C665" s="109" t="s">
        <v>9</v>
      </c>
      <c r="D665" s="109" t="s">
        <v>693</v>
      </c>
      <c r="E665" s="109"/>
      <c r="F665" s="133" t="n">
        <f aca="false">F666</f>
        <v>501.8</v>
      </c>
      <c r="G665" s="133" t="n">
        <f aca="false">G666</f>
        <v>501.8</v>
      </c>
      <c r="H665" s="47" t="n">
        <f aca="false">F665-G665</f>
        <v>0</v>
      </c>
    </row>
    <row r="666" customFormat="false" ht="19.4" hidden="true" customHeight="true" outlineLevel="0" collapsed="false">
      <c r="A666" s="107" t="s">
        <v>652</v>
      </c>
      <c r="B666" s="109" t="s">
        <v>63</v>
      </c>
      <c r="C666" s="109" t="s">
        <v>9</v>
      </c>
      <c r="D666" s="109" t="s">
        <v>694</v>
      </c>
      <c r="E666" s="109"/>
      <c r="F666" s="133" t="n">
        <f aca="false">F667</f>
        <v>501.8</v>
      </c>
      <c r="G666" s="133" t="n">
        <f aca="false">G667</f>
        <v>501.8</v>
      </c>
      <c r="H666" s="47" t="n">
        <f aca="false">F666-G666</f>
        <v>0</v>
      </c>
    </row>
    <row r="667" customFormat="false" ht="33.65" hidden="true" customHeight="true" outlineLevel="0" collapsed="false">
      <c r="A667" s="107" t="s">
        <v>400</v>
      </c>
      <c r="B667" s="109" t="s">
        <v>63</v>
      </c>
      <c r="C667" s="109" t="s">
        <v>9</v>
      </c>
      <c r="D667" s="109" t="s">
        <v>694</v>
      </c>
      <c r="E667" s="109" t="s">
        <v>401</v>
      </c>
      <c r="F667" s="133" t="n">
        <f aca="false">F668</f>
        <v>501.8</v>
      </c>
      <c r="G667" s="133" t="n">
        <f aca="false">G668</f>
        <v>501.8</v>
      </c>
      <c r="H667" s="47" t="n">
        <f aca="false">F667-G667</f>
        <v>0</v>
      </c>
    </row>
    <row r="668" customFormat="false" ht="22.75" hidden="true" customHeight="true" outlineLevel="0" collapsed="false">
      <c r="A668" s="107" t="s">
        <v>641</v>
      </c>
      <c r="B668" s="109" t="s">
        <v>63</v>
      </c>
      <c r="C668" s="109" t="s">
        <v>9</v>
      </c>
      <c r="D668" s="109" t="s">
        <v>694</v>
      </c>
      <c r="E668" s="109" t="s">
        <v>642</v>
      </c>
      <c r="F668" s="133" t="n">
        <f aca="false">'Пр. 2 '!G622</f>
        <v>501.8</v>
      </c>
      <c r="G668" s="133" t="n">
        <f aca="false">'Пр. 2 '!H622</f>
        <v>501.8</v>
      </c>
      <c r="H668" s="47" t="n">
        <f aca="false">F668-G668</f>
        <v>0</v>
      </c>
    </row>
    <row r="669" customFormat="false" ht="48.65" hidden="true" customHeight="true" outlineLevel="0" collapsed="false">
      <c r="A669" s="107" t="s">
        <v>695</v>
      </c>
      <c r="B669" s="109" t="s">
        <v>63</v>
      </c>
      <c r="C669" s="109" t="s">
        <v>9</v>
      </c>
      <c r="D669" s="109" t="s">
        <v>696</v>
      </c>
      <c r="E669" s="109"/>
      <c r="F669" s="133" t="n">
        <f aca="false">F670+F673</f>
        <v>22162.2</v>
      </c>
      <c r="G669" s="133" t="n">
        <f aca="false">G670+G673</f>
        <v>22162.2</v>
      </c>
      <c r="H669" s="47" t="n">
        <f aca="false">F669-G669</f>
        <v>0</v>
      </c>
    </row>
    <row r="670" customFormat="false" ht="40.5" hidden="true" customHeight="true" outlineLevel="0" collapsed="false">
      <c r="A670" s="107" t="s">
        <v>660</v>
      </c>
      <c r="B670" s="109" t="s">
        <v>63</v>
      </c>
      <c r="C670" s="109" t="s">
        <v>9</v>
      </c>
      <c r="D670" s="109" t="s">
        <v>697</v>
      </c>
      <c r="E670" s="109"/>
      <c r="F670" s="133" t="n">
        <f aca="false">F671</f>
        <v>20610.9</v>
      </c>
      <c r="G670" s="133" t="n">
        <f aca="false">G671</f>
        <v>20610.9</v>
      </c>
      <c r="H670" s="47" t="n">
        <f aca="false">F670-G670</f>
        <v>0</v>
      </c>
    </row>
    <row r="671" customFormat="false" ht="37" hidden="true" customHeight="true" outlineLevel="0" collapsed="false">
      <c r="A671" s="107" t="s">
        <v>400</v>
      </c>
      <c r="B671" s="109" t="s">
        <v>63</v>
      </c>
      <c r="C671" s="109" t="s">
        <v>9</v>
      </c>
      <c r="D671" s="109" t="s">
        <v>697</v>
      </c>
      <c r="E671" s="109" t="s">
        <v>401</v>
      </c>
      <c r="F671" s="133" t="n">
        <f aca="false">F672</f>
        <v>20610.9</v>
      </c>
      <c r="G671" s="133" t="n">
        <f aca="false">G672</f>
        <v>20610.9</v>
      </c>
      <c r="H671" s="47" t="n">
        <f aca="false">F671-G671</f>
        <v>0</v>
      </c>
    </row>
    <row r="672" customFormat="false" ht="18" hidden="true" customHeight="true" outlineLevel="0" collapsed="false">
      <c r="A672" s="107" t="s">
        <v>641</v>
      </c>
      <c r="B672" s="109" t="s">
        <v>63</v>
      </c>
      <c r="C672" s="109" t="s">
        <v>9</v>
      </c>
      <c r="D672" s="109" t="s">
        <v>697</v>
      </c>
      <c r="E672" s="109" t="s">
        <v>642</v>
      </c>
      <c r="F672" s="133" t="n">
        <f aca="false">'Пр. 2 '!G626</f>
        <v>20610.9</v>
      </c>
      <c r="G672" s="133" t="n">
        <f aca="false">'Пр. 2 '!H626</f>
        <v>20610.9</v>
      </c>
      <c r="H672" s="47" t="n">
        <f aca="false">F672-G672</f>
        <v>0</v>
      </c>
    </row>
    <row r="673" customFormat="false" ht="37.4" hidden="true" customHeight="true" outlineLevel="0" collapsed="false">
      <c r="A673" s="107" t="s">
        <v>662</v>
      </c>
      <c r="B673" s="109" t="s">
        <v>63</v>
      </c>
      <c r="C673" s="109" t="s">
        <v>9</v>
      </c>
      <c r="D673" s="109" t="s">
        <v>698</v>
      </c>
      <c r="E673" s="109"/>
      <c r="F673" s="133" t="n">
        <f aca="false">F674</f>
        <v>1551.3</v>
      </c>
      <c r="G673" s="133" t="n">
        <f aca="false">G674</f>
        <v>1551.3</v>
      </c>
      <c r="H673" s="47" t="n">
        <f aca="false">F673-G673</f>
        <v>0</v>
      </c>
    </row>
    <row r="674" customFormat="false" ht="35.5" hidden="true" customHeight="true" outlineLevel="0" collapsed="false">
      <c r="A674" s="107" t="s">
        <v>400</v>
      </c>
      <c r="B674" s="109" t="s">
        <v>63</v>
      </c>
      <c r="C674" s="109" t="s">
        <v>9</v>
      </c>
      <c r="D674" s="109" t="s">
        <v>698</v>
      </c>
      <c r="E674" s="109" t="s">
        <v>401</v>
      </c>
      <c r="F674" s="133" t="n">
        <f aca="false">F675</f>
        <v>1551.3</v>
      </c>
      <c r="G674" s="133" t="n">
        <f aca="false">G675</f>
        <v>1551.3</v>
      </c>
      <c r="H674" s="47" t="n">
        <f aca="false">F674-G674</f>
        <v>0</v>
      </c>
    </row>
    <row r="675" customFormat="false" ht="23.5" hidden="true" customHeight="true" outlineLevel="0" collapsed="false">
      <c r="A675" s="107" t="s">
        <v>641</v>
      </c>
      <c r="B675" s="109" t="s">
        <v>63</v>
      </c>
      <c r="C675" s="109" t="s">
        <v>9</v>
      </c>
      <c r="D675" s="109" t="s">
        <v>698</v>
      </c>
      <c r="E675" s="109" t="s">
        <v>642</v>
      </c>
      <c r="F675" s="133" t="n">
        <f aca="false">'Пр. 2 '!G629</f>
        <v>1551.3</v>
      </c>
      <c r="G675" s="133" t="n">
        <f aca="false">'Пр. 2 '!H629</f>
        <v>1551.3</v>
      </c>
      <c r="H675" s="47" t="n">
        <f aca="false">F675-G675</f>
        <v>0</v>
      </c>
    </row>
    <row r="676" customFormat="false" ht="51.65" hidden="true" customHeight="true" outlineLevel="0" collapsed="false">
      <c r="A676" s="107" t="s">
        <v>699</v>
      </c>
      <c r="B676" s="109" t="s">
        <v>63</v>
      </c>
      <c r="C676" s="109" t="s">
        <v>9</v>
      </c>
      <c r="D676" s="109" t="s">
        <v>700</v>
      </c>
      <c r="E676" s="109"/>
      <c r="F676" s="133" t="n">
        <f aca="false">F677+F680</f>
        <v>22939.2</v>
      </c>
      <c r="G676" s="133" t="n">
        <f aca="false">G677+G680</f>
        <v>22939.2</v>
      </c>
      <c r="H676" s="47" t="n">
        <f aca="false">F676-G676</f>
        <v>0</v>
      </c>
    </row>
    <row r="677" customFormat="false" ht="37.75" hidden="true" customHeight="true" outlineLevel="0" collapsed="false">
      <c r="A677" s="107" t="s">
        <v>660</v>
      </c>
      <c r="B677" s="109" t="s">
        <v>63</v>
      </c>
      <c r="C677" s="109" t="s">
        <v>9</v>
      </c>
      <c r="D677" s="109" t="s">
        <v>701</v>
      </c>
      <c r="E677" s="109"/>
      <c r="F677" s="133" t="n">
        <f aca="false">F678</f>
        <v>21333.4</v>
      </c>
      <c r="G677" s="133" t="n">
        <f aca="false">G678</f>
        <v>21333.4</v>
      </c>
      <c r="H677" s="47" t="n">
        <f aca="false">F677-G677</f>
        <v>0</v>
      </c>
    </row>
    <row r="678" customFormat="false" ht="34" hidden="true" customHeight="true" outlineLevel="0" collapsed="false">
      <c r="A678" s="107" t="s">
        <v>400</v>
      </c>
      <c r="B678" s="109" t="s">
        <v>63</v>
      </c>
      <c r="C678" s="109" t="s">
        <v>9</v>
      </c>
      <c r="D678" s="109" t="s">
        <v>701</v>
      </c>
      <c r="E678" s="109" t="s">
        <v>401</v>
      </c>
      <c r="F678" s="133" t="n">
        <f aca="false">F679</f>
        <v>21333.4</v>
      </c>
      <c r="G678" s="133" t="n">
        <f aca="false">G679</f>
        <v>21333.4</v>
      </c>
      <c r="H678" s="47" t="n">
        <f aca="false">F678-G678</f>
        <v>0</v>
      </c>
    </row>
    <row r="679" customFormat="false" ht="22.75" hidden="true" customHeight="true" outlineLevel="0" collapsed="false">
      <c r="A679" s="107" t="s">
        <v>641</v>
      </c>
      <c r="B679" s="109" t="s">
        <v>63</v>
      </c>
      <c r="C679" s="109" t="s">
        <v>9</v>
      </c>
      <c r="D679" s="109" t="s">
        <v>701</v>
      </c>
      <c r="E679" s="109" t="s">
        <v>642</v>
      </c>
      <c r="F679" s="133" t="n">
        <f aca="false">'Пр. 2 '!G633</f>
        <v>21333.4</v>
      </c>
      <c r="G679" s="133" t="n">
        <f aca="false">'Пр. 2 '!H633</f>
        <v>21333.4</v>
      </c>
      <c r="H679" s="47" t="n">
        <f aca="false">F679-G679</f>
        <v>0</v>
      </c>
    </row>
    <row r="680" customFormat="false" ht="34.75" hidden="true" customHeight="true" outlineLevel="0" collapsed="false">
      <c r="A680" s="175" t="s">
        <v>662</v>
      </c>
      <c r="B680" s="109" t="s">
        <v>63</v>
      </c>
      <c r="C680" s="109" t="s">
        <v>9</v>
      </c>
      <c r="D680" s="109" t="s">
        <v>702</v>
      </c>
      <c r="E680" s="109"/>
      <c r="F680" s="133" t="n">
        <f aca="false">F681</f>
        <v>1605.8</v>
      </c>
      <c r="G680" s="133" t="n">
        <f aca="false">G681</f>
        <v>1605.8</v>
      </c>
      <c r="H680" s="47" t="n">
        <f aca="false">F680-G680</f>
        <v>0</v>
      </c>
    </row>
    <row r="681" customFormat="false" ht="34" hidden="true" customHeight="true" outlineLevel="0" collapsed="false">
      <c r="A681" s="107" t="s">
        <v>400</v>
      </c>
      <c r="B681" s="109" t="s">
        <v>63</v>
      </c>
      <c r="C681" s="109" t="s">
        <v>9</v>
      </c>
      <c r="D681" s="109" t="s">
        <v>702</v>
      </c>
      <c r="E681" s="109" t="s">
        <v>401</v>
      </c>
      <c r="F681" s="133" t="n">
        <f aca="false">F682</f>
        <v>1605.8</v>
      </c>
      <c r="G681" s="133" t="n">
        <f aca="false">G682</f>
        <v>1605.8</v>
      </c>
      <c r="H681" s="47" t="n">
        <f aca="false">F681-G681</f>
        <v>0</v>
      </c>
    </row>
    <row r="682" customFormat="false" ht="22.75" hidden="true" customHeight="true" outlineLevel="0" collapsed="false">
      <c r="A682" s="107" t="s">
        <v>641</v>
      </c>
      <c r="B682" s="109" t="s">
        <v>63</v>
      </c>
      <c r="C682" s="109" t="s">
        <v>9</v>
      </c>
      <c r="D682" s="109" t="s">
        <v>702</v>
      </c>
      <c r="E682" s="109" t="s">
        <v>642</v>
      </c>
      <c r="F682" s="133" t="n">
        <f aca="false">'Пр. 2 '!G636</f>
        <v>1605.8</v>
      </c>
      <c r="G682" s="133" t="n">
        <f aca="false">'Пр. 2 '!H636</f>
        <v>1605.8</v>
      </c>
      <c r="H682" s="47" t="n">
        <f aca="false">F682-G682</f>
        <v>0</v>
      </c>
    </row>
    <row r="683" customFormat="false" ht="46.5" hidden="true" customHeight="true" outlineLevel="0" collapsed="false">
      <c r="A683" s="176" t="s">
        <v>703</v>
      </c>
      <c r="B683" s="109" t="s">
        <v>63</v>
      </c>
      <c r="C683" s="109" t="s">
        <v>9</v>
      </c>
      <c r="D683" s="109" t="s">
        <v>704</v>
      </c>
      <c r="E683" s="109"/>
      <c r="F683" s="133" t="n">
        <f aca="false">F684</f>
        <v>795.4</v>
      </c>
      <c r="G683" s="133" t="n">
        <f aca="false">G684</f>
        <v>795.4</v>
      </c>
      <c r="H683" s="47" t="n">
        <f aca="false">F683-G683</f>
        <v>0</v>
      </c>
    </row>
    <row r="684" customFormat="false" ht="38.15" hidden="true" customHeight="true" outlineLevel="0" collapsed="false">
      <c r="A684" s="176" t="s">
        <v>950</v>
      </c>
      <c r="B684" s="109" t="s">
        <v>63</v>
      </c>
      <c r="C684" s="109" t="s">
        <v>9</v>
      </c>
      <c r="D684" s="109" t="s">
        <v>705</v>
      </c>
      <c r="E684" s="109"/>
      <c r="F684" s="133" t="n">
        <f aca="false">F685</f>
        <v>795.4</v>
      </c>
      <c r="G684" s="133" t="n">
        <f aca="false">G685</f>
        <v>795.4</v>
      </c>
      <c r="H684" s="47" t="n">
        <f aca="false">F684-G684</f>
        <v>0</v>
      </c>
    </row>
    <row r="685" customFormat="false" ht="37" hidden="true" customHeight="true" outlineLevel="0" collapsed="false">
      <c r="A685" s="173" t="s">
        <v>400</v>
      </c>
      <c r="B685" s="109" t="s">
        <v>63</v>
      </c>
      <c r="C685" s="109" t="s">
        <v>9</v>
      </c>
      <c r="D685" s="109" t="s">
        <v>705</v>
      </c>
      <c r="E685" s="109" t="s">
        <v>401</v>
      </c>
      <c r="F685" s="133" t="n">
        <f aca="false">F686</f>
        <v>795.4</v>
      </c>
      <c r="G685" s="133" t="n">
        <f aca="false">G686</f>
        <v>795.4</v>
      </c>
      <c r="H685" s="47" t="n">
        <f aca="false">F685-G685</f>
        <v>0</v>
      </c>
    </row>
    <row r="686" customFormat="false" ht="22.75" hidden="true" customHeight="true" outlineLevel="0" collapsed="false">
      <c r="A686" s="107" t="s">
        <v>641</v>
      </c>
      <c r="B686" s="109" t="s">
        <v>63</v>
      </c>
      <c r="C686" s="109" t="s">
        <v>9</v>
      </c>
      <c r="D686" s="109" t="s">
        <v>705</v>
      </c>
      <c r="E686" s="109" t="s">
        <v>642</v>
      </c>
      <c r="F686" s="133" t="n">
        <f aca="false">'Пр. 2 '!G640</f>
        <v>795.4</v>
      </c>
      <c r="G686" s="133" t="n">
        <f aca="false">'Пр. 2 '!H640</f>
        <v>795.4</v>
      </c>
      <c r="H686" s="47" t="n">
        <f aca="false">F686-G686</f>
        <v>0</v>
      </c>
    </row>
    <row r="687" customFormat="false" ht="16.5" hidden="true" customHeight="false" outlineLevel="0" collapsed="false">
      <c r="A687" s="176" t="s">
        <v>951</v>
      </c>
      <c r="B687" s="109" t="s">
        <v>63</v>
      </c>
      <c r="C687" s="109" t="s">
        <v>9</v>
      </c>
      <c r="D687" s="109" t="s">
        <v>708</v>
      </c>
      <c r="E687" s="109"/>
      <c r="F687" s="133" t="e">
        <f aca="false">F688+F691</f>
        <v>#REF!</v>
      </c>
      <c r="G687" s="133" t="e">
        <f aca="false">G688+G691</f>
        <v>#REF!</v>
      </c>
      <c r="H687" s="47" t="e">
        <f aca="false">F687-G687</f>
        <v>#REF!</v>
      </c>
    </row>
    <row r="688" customFormat="false" ht="31" hidden="true" customHeight="false" outlineLevel="0" collapsed="false">
      <c r="A688" s="176" t="s">
        <v>707</v>
      </c>
      <c r="B688" s="109" t="s">
        <v>63</v>
      </c>
      <c r="C688" s="109" t="s">
        <v>9</v>
      </c>
      <c r="D688" s="109" t="s">
        <v>952</v>
      </c>
      <c r="E688" s="109"/>
      <c r="F688" s="133" t="e">
        <f aca="false">F689</f>
        <v>#REF!</v>
      </c>
      <c r="G688" s="133" t="e">
        <f aca="false">G689</f>
        <v>#REF!</v>
      </c>
      <c r="H688" s="47" t="e">
        <f aca="false">F688-G688</f>
        <v>#REF!</v>
      </c>
    </row>
    <row r="689" customFormat="false" ht="16.5" hidden="true" customHeight="false" outlineLevel="0" collapsed="false">
      <c r="A689" s="173" t="s">
        <v>400</v>
      </c>
      <c r="B689" s="109" t="s">
        <v>63</v>
      </c>
      <c r="C689" s="109" t="s">
        <v>9</v>
      </c>
      <c r="D689" s="109" t="s">
        <v>952</v>
      </c>
      <c r="E689" s="109" t="s">
        <v>401</v>
      </c>
      <c r="F689" s="133" t="e">
        <f aca="false">F690</f>
        <v>#REF!</v>
      </c>
      <c r="G689" s="133" t="e">
        <f aca="false">G690</f>
        <v>#REF!</v>
      </c>
      <c r="H689" s="47" t="e">
        <f aca="false">F689-G689</f>
        <v>#REF!</v>
      </c>
    </row>
    <row r="690" customFormat="false" ht="16.5" hidden="true" customHeight="false" outlineLevel="0" collapsed="false">
      <c r="A690" s="107" t="s">
        <v>641</v>
      </c>
      <c r="B690" s="109" t="s">
        <v>63</v>
      </c>
      <c r="C690" s="109" t="s">
        <v>9</v>
      </c>
      <c r="D690" s="109" t="s">
        <v>952</v>
      </c>
      <c r="E690" s="109" t="s">
        <v>642</v>
      </c>
      <c r="F690" s="133" t="e">
        <f aca="false">#REF!</f>
        <v>#REF!</v>
      </c>
      <c r="G690" s="133" t="e">
        <f aca="false">#REF!</f>
        <v>#REF!</v>
      </c>
      <c r="H690" s="47" t="e">
        <f aca="false">F690-G690</f>
        <v>#REF!</v>
      </c>
    </row>
    <row r="691" customFormat="false" ht="31" hidden="true" customHeight="false" outlineLevel="0" collapsed="false">
      <c r="A691" s="176" t="s">
        <v>709</v>
      </c>
      <c r="B691" s="109" t="s">
        <v>63</v>
      </c>
      <c r="C691" s="109" t="s">
        <v>9</v>
      </c>
      <c r="D691" s="109" t="s">
        <v>710</v>
      </c>
      <c r="E691" s="109"/>
      <c r="F691" s="133" t="n">
        <f aca="false">F692</f>
        <v>1775.6</v>
      </c>
      <c r="G691" s="133" t="n">
        <f aca="false">G692</f>
        <v>0</v>
      </c>
      <c r="H691" s="47" t="n">
        <f aca="false">F691-G691</f>
        <v>1775.6</v>
      </c>
    </row>
    <row r="692" customFormat="false" ht="32.5" hidden="true" customHeight="true" outlineLevel="0" collapsed="false">
      <c r="A692" s="173" t="s">
        <v>400</v>
      </c>
      <c r="B692" s="109" t="s">
        <v>63</v>
      </c>
      <c r="C692" s="109" t="s">
        <v>9</v>
      </c>
      <c r="D692" s="109" t="s">
        <v>710</v>
      </c>
      <c r="E692" s="109" t="s">
        <v>401</v>
      </c>
      <c r="F692" s="133" t="n">
        <f aca="false">F693</f>
        <v>1775.6</v>
      </c>
      <c r="G692" s="133" t="n">
        <f aca="false">G693</f>
        <v>0</v>
      </c>
      <c r="H692" s="47" t="n">
        <f aca="false">F692-G692</f>
        <v>1775.6</v>
      </c>
    </row>
    <row r="693" customFormat="false" ht="22.75" hidden="true" customHeight="true" outlineLevel="0" collapsed="false">
      <c r="A693" s="107" t="s">
        <v>641</v>
      </c>
      <c r="B693" s="109" t="s">
        <v>63</v>
      </c>
      <c r="C693" s="109" t="s">
        <v>9</v>
      </c>
      <c r="D693" s="109" t="s">
        <v>710</v>
      </c>
      <c r="E693" s="109" t="s">
        <v>642</v>
      </c>
      <c r="F693" s="133" t="n">
        <f aca="false">'Пр. 2 '!G647</f>
        <v>1775.6</v>
      </c>
      <c r="G693" s="133" t="n">
        <f aca="false">'Пр. 2 '!H647</f>
        <v>0</v>
      </c>
      <c r="H693" s="47" t="n">
        <f aca="false">F693-G693</f>
        <v>1775.6</v>
      </c>
    </row>
    <row r="694" customFormat="false" ht="41.15" hidden="true" customHeight="true" outlineLevel="0" collapsed="false">
      <c r="A694" s="176" t="s">
        <v>703</v>
      </c>
      <c r="B694" s="109" t="s">
        <v>63</v>
      </c>
      <c r="C694" s="109" t="s">
        <v>9</v>
      </c>
      <c r="D694" s="109" t="s">
        <v>704</v>
      </c>
      <c r="E694" s="109"/>
      <c r="F694" s="133" t="n">
        <f aca="false">F695+F698</f>
        <v>875.4</v>
      </c>
      <c r="G694" s="133" t="n">
        <f aca="false">G695+G698</f>
        <v>875.4</v>
      </c>
      <c r="H694" s="47" t="n">
        <f aca="false">F694-G694</f>
        <v>0</v>
      </c>
    </row>
    <row r="695" customFormat="false" ht="29.5" hidden="true" customHeight="true" outlineLevel="0" collapsed="false">
      <c r="A695" s="176" t="s">
        <v>679</v>
      </c>
      <c r="B695" s="109" t="s">
        <v>63</v>
      </c>
      <c r="C695" s="109" t="s">
        <v>9</v>
      </c>
      <c r="D695" s="109" t="s">
        <v>705</v>
      </c>
      <c r="E695" s="109"/>
      <c r="F695" s="133" t="n">
        <f aca="false">F696</f>
        <v>795.4</v>
      </c>
      <c r="G695" s="133" t="n">
        <f aca="false">G696</f>
        <v>795.4</v>
      </c>
      <c r="H695" s="47" t="n">
        <f aca="false">F695-G695</f>
        <v>0</v>
      </c>
    </row>
    <row r="696" customFormat="false" ht="30.65" hidden="true" customHeight="true" outlineLevel="0" collapsed="false">
      <c r="A696" s="173" t="s">
        <v>400</v>
      </c>
      <c r="B696" s="109" t="s">
        <v>63</v>
      </c>
      <c r="C696" s="109" t="s">
        <v>9</v>
      </c>
      <c r="D696" s="109" t="s">
        <v>705</v>
      </c>
      <c r="E696" s="109" t="s">
        <v>401</v>
      </c>
      <c r="F696" s="133" t="n">
        <f aca="false">F697</f>
        <v>795.4</v>
      </c>
      <c r="G696" s="133" t="n">
        <f aca="false">G697</f>
        <v>795.4</v>
      </c>
      <c r="H696" s="47" t="n">
        <f aca="false">F696-G696</f>
        <v>0</v>
      </c>
    </row>
    <row r="697" customFormat="false" ht="22.4" hidden="true" customHeight="true" outlineLevel="0" collapsed="false">
      <c r="A697" s="107" t="s">
        <v>641</v>
      </c>
      <c r="B697" s="109" t="s">
        <v>63</v>
      </c>
      <c r="C697" s="109" t="s">
        <v>9</v>
      </c>
      <c r="D697" s="109" t="s">
        <v>705</v>
      </c>
      <c r="E697" s="109" t="s">
        <v>642</v>
      </c>
      <c r="F697" s="133" t="n">
        <f aca="false">'Пр. 2 '!G640</f>
        <v>795.4</v>
      </c>
      <c r="G697" s="133" t="n">
        <f aca="false">'Пр. 2 '!H640</f>
        <v>795.4</v>
      </c>
      <c r="H697" s="47" t="n">
        <f aca="false">F697-G697</f>
        <v>0</v>
      </c>
    </row>
    <row r="698" customFormat="false" ht="54.65" hidden="true" customHeight="true" outlineLevel="0" collapsed="false">
      <c r="A698" s="107" t="s">
        <v>666</v>
      </c>
      <c r="B698" s="109" t="s">
        <v>63</v>
      </c>
      <c r="C698" s="109" t="s">
        <v>9</v>
      </c>
      <c r="D698" s="109" t="s">
        <v>706</v>
      </c>
      <c r="E698" s="109"/>
      <c r="F698" s="133" t="n">
        <f aca="false">F699</f>
        <v>80</v>
      </c>
      <c r="G698" s="133" t="n">
        <f aca="false">G699</f>
        <v>80</v>
      </c>
      <c r="H698" s="47" t="n">
        <f aca="false">F698-G698</f>
        <v>0</v>
      </c>
    </row>
    <row r="699" customFormat="false" ht="24" hidden="true" customHeight="true" outlineLevel="0" collapsed="false">
      <c r="A699" s="173" t="s">
        <v>400</v>
      </c>
      <c r="B699" s="109" t="s">
        <v>63</v>
      </c>
      <c r="C699" s="109" t="s">
        <v>9</v>
      </c>
      <c r="D699" s="109" t="s">
        <v>706</v>
      </c>
      <c r="E699" s="109" t="s">
        <v>401</v>
      </c>
      <c r="F699" s="133" t="n">
        <f aca="false">F700</f>
        <v>80</v>
      </c>
      <c r="G699" s="133" t="n">
        <f aca="false">G700</f>
        <v>80</v>
      </c>
      <c r="H699" s="47" t="n">
        <f aca="false">F699-G699</f>
        <v>0</v>
      </c>
    </row>
    <row r="700" customFormat="false" ht="30" hidden="true" customHeight="true" outlineLevel="0" collapsed="false">
      <c r="A700" s="107" t="s">
        <v>641</v>
      </c>
      <c r="B700" s="109" t="s">
        <v>63</v>
      </c>
      <c r="C700" s="109" t="s">
        <v>9</v>
      </c>
      <c r="D700" s="109" t="s">
        <v>706</v>
      </c>
      <c r="E700" s="109" t="s">
        <v>642</v>
      </c>
      <c r="F700" s="133" t="n">
        <f aca="false">'Пр. 2 '!G643</f>
        <v>80</v>
      </c>
      <c r="G700" s="133" t="n">
        <f aca="false">'Пр. 2 '!H643</f>
        <v>80</v>
      </c>
      <c r="H700" s="47" t="n">
        <f aca="false">F700-G700</f>
        <v>0</v>
      </c>
    </row>
    <row r="701" customFormat="false" ht="35.5" hidden="true" customHeight="true" outlineLevel="0" collapsed="false">
      <c r="A701" s="176" t="s">
        <v>707</v>
      </c>
      <c r="B701" s="109" t="s">
        <v>63</v>
      </c>
      <c r="C701" s="109" t="s">
        <v>9</v>
      </c>
      <c r="D701" s="109" t="s">
        <v>708</v>
      </c>
      <c r="E701" s="109"/>
      <c r="F701" s="133" t="n">
        <f aca="false">F702</f>
        <v>1775.6</v>
      </c>
      <c r="G701" s="133" t="n">
        <f aca="false">G702</f>
        <v>0</v>
      </c>
      <c r="H701" s="47" t="n">
        <f aca="false">F701-G701</f>
        <v>1775.6</v>
      </c>
    </row>
    <row r="702" customFormat="false" ht="44.5" hidden="true" customHeight="true" outlineLevel="0" collapsed="false">
      <c r="A702" s="176" t="s">
        <v>709</v>
      </c>
      <c r="B702" s="109" t="s">
        <v>63</v>
      </c>
      <c r="C702" s="109" t="s">
        <v>9</v>
      </c>
      <c r="D702" s="109" t="s">
        <v>710</v>
      </c>
      <c r="E702" s="109"/>
      <c r="F702" s="133" t="n">
        <f aca="false">F703</f>
        <v>1775.6</v>
      </c>
      <c r="G702" s="133" t="n">
        <f aca="false">G703</f>
        <v>0</v>
      </c>
      <c r="H702" s="47" t="n">
        <f aca="false">F702-G702</f>
        <v>1775.6</v>
      </c>
    </row>
    <row r="703" customFormat="false" ht="36.65" hidden="true" customHeight="true" outlineLevel="0" collapsed="false">
      <c r="A703" s="173" t="s">
        <v>400</v>
      </c>
      <c r="B703" s="109" t="s">
        <v>63</v>
      </c>
      <c r="C703" s="109" t="s">
        <v>9</v>
      </c>
      <c r="D703" s="109" t="s">
        <v>710</v>
      </c>
      <c r="E703" s="109" t="s">
        <v>401</v>
      </c>
      <c r="F703" s="133" t="n">
        <f aca="false">F704</f>
        <v>1775.6</v>
      </c>
      <c r="G703" s="133" t="n">
        <f aca="false">G704</f>
        <v>0</v>
      </c>
      <c r="H703" s="47" t="n">
        <f aca="false">F703-G703</f>
        <v>1775.6</v>
      </c>
    </row>
    <row r="704" customFormat="false" ht="22.75" hidden="true" customHeight="true" outlineLevel="0" collapsed="false">
      <c r="A704" s="107" t="s">
        <v>641</v>
      </c>
      <c r="B704" s="109" t="s">
        <v>63</v>
      </c>
      <c r="C704" s="109" t="s">
        <v>9</v>
      </c>
      <c r="D704" s="109" t="s">
        <v>710</v>
      </c>
      <c r="E704" s="109" t="s">
        <v>642</v>
      </c>
      <c r="F704" s="133" t="n">
        <f aca="false">'Пр. 2 '!G647</f>
        <v>1775.6</v>
      </c>
      <c r="G704" s="133" t="n">
        <f aca="false">'Пр. 2 '!H647</f>
        <v>0</v>
      </c>
      <c r="H704" s="47" t="n">
        <f aca="false">F704-G704</f>
        <v>1775.6</v>
      </c>
    </row>
    <row r="705" customFormat="false" ht="34.5" hidden="true" customHeight="true" outlineLevel="0" collapsed="false">
      <c r="A705" s="176" t="s">
        <v>711</v>
      </c>
      <c r="B705" s="109" t="s">
        <v>63</v>
      </c>
      <c r="C705" s="109" t="s">
        <v>9</v>
      </c>
      <c r="D705" s="109" t="s">
        <v>712</v>
      </c>
      <c r="E705" s="109"/>
      <c r="F705" s="133" t="n">
        <f aca="false">F706+F709</f>
        <v>642.1</v>
      </c>
      <c r="G705" s="133" t="n">
        <f aca="false">G706+G709</f>
        <v>642.1</v>
      </c>
      <c r="H705" s="47" t="n">
        <f aca="false">F705-G705</f>
        <v>0</v>
      </c>
    </row>
    <row r="706" customFormat="false" ht="33" hidden="true" customHeight="true" outlineLevel="0" collapsed="false">
      <c r="A706" s="176" t="s">
        <v>679</v>
      </c>
      <c r="B706" s="109" t="s">
        <v>63</v>
      </c>
      <c r="C706" s="109" t="s">
        <v>9</v>
      </c>
      <c r="D706" s="109" t="s">
        <v>713</v>
      </c>
      <c r="E706" s="109"/>
      <c r="F706" s="133" t="n">
        <f aca="false">F707</f>
        <v>602.1</v>
      </c>
      <c r="G706" s="133" t="n">
        <f aca="false">G707</f>
        <v>602.1</v>
      </c>
      <c r="H706" s="47" t="n">
        <f aca="false">F706-G706</f>
        <v>0</v>
      </c>
    </row>
    <row r="707" customFormat="false" ht="21.65" hidden="true" customHeight="true" outlineLevel="0" collapsed="false">
      <c r="A707" s="173" t="s">
        <v>400</v>
      </c>
      <c r="B707" s="109" t="s">
        <v>63</v>
      </c>
      <c r="C707" s="109" t="s">
        <v>9</v>
      </c>
      <c r="D707" s="109" t="s">
        <v>713</v>
      </c>
      <c r="E707" s="109" t="s">
        <v>401</v>
      </c>
      <c r="F707" s="133" t="n">
        <f aca="false">F708</f>
        <v>602.1</v>
      </c>
      <c r="G707" s="133" t="n">
        <f aca="false">G708</f>
        <v>602.1</v>
      </c>
      <c r="H707" s="47" t="n">
        <f aca="false">F707-G707</f>
        <v>0</v>
      </c>
    </row>
    <row r="708" customFormat="false" ht="34" hidden="true" customHeight="true" outlineLevel="0" collapsed="false">
      <c r="A708" s="107" t="s">
        <v>641</v>
      </c>
      <c r="B708" s="109" t="s">
        <v>63</v>
      </c>
      <c r="C708" s="109" t="s">
        <v>9</v>
      </c>
      <c r="D708" s="109" t="s">
        <v>713</v>
      </c>
      <c r="E708" s="109" t="s">
        <v>642</v>
      </c>
      <c r="F708" s="133" t="n">
        <f aca="false">'Пр. 2 '!G651</f>
        <v>602.1</v>
      </c>
      <c r="G708" s="133" t="n">
        <f aca="false">'Пр. 2 '!H651</f>
        <v>602.1</v>
      </c>
      <c r="H708" s="47" t="n">
        <f aca="false">F708-G708</f>
        <v>0</v>
      </c>
    </row>
    <row r="709" customFormat="false" ht="60.65" hidden="true" customHeight="true" outlineLevel="0" collapsed="false">
      <c r="A709" s="107" t="s">
        <v>666</v>
      </c>
      <c r="B709" s="109" t="s">
        <v>63</v>
      </c>
      <c r="C709" s="109" t="s">
        <v>9</v>
      </c>
      <c r="D709" s="109" t="s">
        <v>714</v>
      </c>
      <c r="E709" s="109"/>
      <c r="F709" s="133" t="n">
        <f aca="false">F710</f>
        <v>40</v>
      </c>
      <c r="G709" s="133" t="n">
        <f aca="false">G710</f>
        <v>40</v>
      </c>
      <c r="H709" s="47" t="n">
        <f aca="false">F709-G709</f>
        <v>0</v>
      </c>
    </row>
    <row r="710" customFormat="false" ht="23.5" hidden="true" customHeight="true" outlineLevel="0" collapsed="false">
      <c r="A710" s="173" t="s">
        <v>400</v>
      </c>
      <c r="B710" s="109" t="s">
        <v>63</v>
      </c>
      <c r="C710" s="109" t="s">
        <v>9</v>
      </c>
      <c r="D710" s="109" t="s">
        <v>714</v>
      </c>
      <c r="E710" s="109" t="s">
        <v>401</v>
      </c>
      <c r="F710" s="133" t="n">
        <f aca="false">F711</f>
        <v>40</v>
      </c>
      <c r="G710" s="133" t="n">
        <f aca="false">G711</f>
        <v>40</v>
      </c>
      <c r="H710" s="47" t="n">
        <f aca="false">F710-G710</f>
        <v>0</v>
      </c>
    </row>
    <row r="711" customFormat="false" ht="34" hidden="true" customHeight="true" outlineLevel="0" collapsed="false">
      <c r="A711" s="107" t="s">
        <v>641</v>
      </c>
      <c r="B711" s="109" t="s">
        <v>63</v>
      </c>
      <c r="C711" s="109" t="s">
        <v>9</v>
      </c>
      <c r="D711" s="109" t="s">
        <v>714</v>
      </c>
      <c r="E711" s="109" t="s">
        <v>642</v>
      </c>
      <c r="F711" s="133" t="n">
        <f aca="false">'Пр. 2 '!G654</f>
        <v>40</v>
      </c>
      <c r="G711" s="133" t="n">
        <f aca="false">'Пр. 2 '!H654</f>
        <v>40</v>
      </c>
      <c r="H711" s="47" t="n">
        <f aca="false">F711-G711</f>
        <v>0</v>
      </c>
    </row>
    <row r="712" customFormat="false" ht="42.65" hidden="true" customHeight="true" outlineLevel="0" collapsed="false">
      <c r="A712" s="110" t="s">
        <v>715</v>
      </c>
      <c r="B712" s="109" t="s">
        <v>63</v>
      </c>
      <c r="C712" s="109" t="s">
        <v>9</v>
      </c>
      <c r="D712" s="109" t="s">
        <v>717</v>
      </c>
      <c r="E712" s="109"/>
      <c r="F712" s="133" t="n">
        <f aca="false">F713</f>
        <v>1700</v>
      </c>
      <c r="G712" s="133" t="n">
        <f aca="false">G713</f>
        <v>1700</v>
      </c>
      <c r="H712" s="47" t="n">
        <f aca="false">F712-G712</f>
        <v>0</v>
      </c>
    </row>
    <row r="713" customFormat="false" ht="29.5" hidden="true" customHeight="true" outlineLevel="0" collapsed="false">
      <c r="A713" s="107" t="s">
        <v>718</v>
      </c>
      <c r="B713" s="109" t="s">
        <v>63</v>
      </c>
      <c r="C713" s="109" t="s">
        <v>9</v>
      </c>
      <c r="D713" s="109" t="s">
        <v>719</v>
      </c>
      <c r="E713" s="109"/>
      <c r="F713" s="133" t="n">
        <f aca="false">F714</f>
        <v>1700</v>
      </c>
      <c r="G713" s="133" t="n">
        <f aca="false">G714</f>
        <v>1700</v>
      </c>
      <c r="H713" s="47" t="n">
        <f aca="false">F713-G713</f>
        <v>0</v>
      </c>
    </row>
    <row r="714" customFormat="false" ht="29.5" hidden="true" customHeight="true" outlineLevel="0" collapsed="false">
      <c r="A714" s="107" t="s">
        <v>400</v>
      </c>
      <c r="B714" s="109" t="s">
        <v>63</v>
      </c>
      <c r="C714" s="109" t="s">
        <v>9</v>
      </c>
      <c r="D714" s="109" t="s">
        <v>719</v>
      </c>
      <c r="E714" s="109" t="s">
        <v>401</v>
      </c>
      <c r="F714" s="133" t="n">
        <f aca="false">F715</f>
        <v>1700</v>
      </c>
      <c r="G714" s="133" t="n">
        <f aca="false">G715</f>
        <v>1700</v>
      </c>
      <c r="H714" s="47" t="n">
        <f aca="false">F714-G714</f>
        <v>0</v>
      </c>
    </row>
    <row r="715" customFormat="false" ht="22.75" hidden="true" customHeight="true" outlineLevel="0" collapsed="false">
      <c r="A715" s="107" t="s">
        <v>641</v>
      </c>
      <c r="B715" s="109" t="s">
        <v>63</v>
      </c>
      <c r="C715" s="109" t="s">
        <v>9</v>
      </c>
      <c r="D715" s="109" t="s">
        <v>719</v>
      </c>
      <c r="E715" s="109" t="s">
        <v>642</v>
      </c>
      <c r="F715" s="133" t="n">
        <f aca="false">'Пр. 2 '!G658</f>
        <v>1700</v>
      </c>
      <c r="G715" s="133" t="n">
        <f aca="false">'Пр. 2 '!H658</f>
        <v>1700</v>
      </c>
      <c r="H715" s="47" t="n">
        <f aca="false">F715-G715</f>
        <v>0</v>
      </c>
    </row>
    <row r="716" customFormat="false" ht="34.75" hidden="true" customHeight="true" outlineLevel="0" collapsed="false">
      <c r="A716" s="178" t="s">
        <v>953</v>
      </c>
      <c r="B716" s="109" t="s">
        <v>63</v>
      </c>
      <c r="C716" s="109" t="s">
        <v>9</v>
      </c>
      <c r="D716" s="109" t="s">
        <v>721</v>
      </c>
      <c r="E716" s="109"/>
      <c r="F716" s="133" t="n">
        <f aca="false">F717+F723+F720</f>
        <v>48090.9</v>
      </c>
      <c r="G716" s="133" t="n">
        <f aca="false">G717+G723+G720</f>
        <v>14874.7</v>
      </c>
      <c r="H716" s="47" t="n">
        <f aca="false">F716-G716</f>
        <v>33216.2</v>
      </c>
    </row>
    <row r="717" customFormat="false" ht="38.15" hidden="true" customHeight="true" outlineLevel="0" collapsed="false">
      <c r="A717" s="107"/>
      <c r="B717" s="109"/>
      <c r="C717" s="109"/>
      <c r="D717" s="109"/>
      <c r="E717" s="109"/>
      <c r="F717" s="133" t="n">
        <f aca="false">F718</f>
        <v>0</v>
      </c>
      <c r="G717" s="133" t="n">
        <f aca="false">G718</f>
        <v>0</v>
      </c>
      <c r="H717" s="47" t="n">
        <f aca="false">F717-G717</f>
        <v>0</v>
      </c>
    </row>
    <row r="718" customFormat="false" ht="19.4" hidden="true" customHeight="true" outlineLevel="0" collapsed="false">
      <c r="A718" s="107"/>
      <c r="B718" s="109"/>
      <c r="C718" s="109"/>
      <c r="D718" s="109"/>
      <c r="E718" s="109"/>
      <c r="F718" s="133" t="n">
        <f aca="false">F719</f>
        <v>0</v>
      </c>
      <c r="G718" s="133" t="n">
        <f aca="false">G719</f>
        <v>0</v>
      </c>
      <c r="H718" s="47" t="n">
        <f aca="false">F718-G718</f>
        <v>0</v>
      </c>
    </row>
    <row r="719" customFormat="false" ht="19.4" hidden="true" customHeight="true" outlineLevel="0" collapsed="false">
      <c r="A719" s="136"/>
      <c r="B719" s="109"/>
      <c r="C719" s="109"/>
      <c r="D719" s="109"/>
      <c r="E719" s="109"/>
      <c r="F719" s="133" t="n">
        <f aca="false">'Пр. 2 '!G662</f>
        <v>0</v>
      </c>
      <c r="G719" s="133" t="n">
        <f aca="false">'Пр. 2 '!H662</f>
        <v>0</v>
      </c>
      <c r="H719" s="47" t="n">
        <f aca="false">F719-G719</f>
        <v>0</v>
      </c>
    </row>
    <row r="720" customFormat="false" ht="47.5" hidden="true" customHeight="true" outlineLevel="0" collapsed="false">
      <c r="A720" s="136" t="s">
        <v>724</v>
      </c>
      <c r="B720" s="109" t="s">
        <v>63</v>
      </c>
      <c r="C720" s="109" t="s">
        <v>9</v>
      </c>
      <c r="D720" s="109" t="s">
        <v>726</v>
      </c>
      <c r="E720" s="109"/>
      <c r="F720" s="133" t="n">
        <f aca="false">F721</f>
        <v>42373</v>
      </c>
      <c r="G720" s="133" t="n">
        <f aca="false">G721</f>
        <v>13120.3</v>
      </c>
      <c r="H720" s="47" t="n">
        <f aca="false">F720-G720</f>
        <v>29252.7</v>
      </c>
    </row>
    <row r="721" customFormat="false" ht="26.15" hidden="true" customHeight="true" outlineLevel="0" collapsed="false">
      <c r="A721" s="107" t="s">
        <v>385</v>
      </c>
      <c r="B721" s="109" t="s">
        <v>63</v>
      </c>
      <c r="C721" s="109" t="s">
        <v>9</v>
      </c>
      <c r="D721" s="109" t="s">
        <v>726</v>
      </c>
      <c r="E721" s="109" t="s">
        <v>386</v>
      </c>
      <c r="F721" s="133" t="n">
        <f aca="false">F722</f>
        <v>42373</v>
      </c>
      <c r="G721" s="133" t="n">
        <f aca="false">G722</f>
        <v>13120.3</v>
      </c>
      <c r="H721" s="47" t="n">
        <f aca="false">F721-G721</f>
        <v>29252.7</v>
      </c>
    </row>
    <row r="722" customFormat="false" ht="26.15" hidden="true" customHeight="true" outlineLevel="0" collapsed="false">
      <c r="A722" s="136" t="s">
        <v>387</v>
      </c>
      <c r="B722" s="109" t="s">
        <v>63</v>
      </c>
      <c r="C722" s="109" t="s">
        <v>9</v>
      </c>
      <c r="D722" s="109" t="s">
        <v>726</v>
      </c>
      <c r="E722" s="109" t="s">
        <v>388</v>
      </c>
      <c r="F722" s="133" t="n">
        <f aca="false">'Пр. 2 '!G668</f>
        <v>42373</v>
      </c>
      <c r="G722" s="133" t="n">
        <f aca="false">'Пр. 2 '!H668</f>
        <v>13120.3</v>
      </c>
      <c r="H722" s="47" t="n">
        <f aca="false">F722-G722</f>
        <v>29252.7</v>
      </c>
    </row>
    <row r="723" customFormat="false" ht="40.5" hidden="true" customHeight="true" outlineLevel="0" collapsed="false">
      <c r="A723" s="136" t="s">
        <v>727</v>
      </c>
      <c r="B723" s="109" t="s">
        <v>63</v>
      </c>
      <c r="C723" s="109" t="s">
        <v>9</v>
      </c>
      <c r="D723" s="109" t="s">
        <v>728</v>
      </c>
      <c r="E723" s="109"/>
      <c r="F723" s="133" t="n">
        <f aca="false">F726+F724</f>
        <v>5717.9</v>
      </c>
      <c r="G723" s="133" t="n">
        <f aca="false">G726+G724</f>
        <v>1754.4</v>
      </c>
      <c r="H723" s="47" t="n">
        <f aca="false">F723-G723</f>
        <v>3963.5</v>
      </c>
      <c r="I723" s="133" t="n">
        <f aca="false">I726+I724</f>
        <v>0</v>
      </c>
    </row>
    <row r="724" customFormat="false" ht="40.5" hidden="true" customHeight="true" outlineLevel="0" collapsed="false">
      <c r="A724" s="107" t="s">
        <v>521</v>
      </c>
      <c r="B724" s="109" t="s">
        <v>63</v>
      </c>
      <c r="C724" s="109" t="s">
        <v>9</v>
      </c>
      <c r="D724" s="109"/>
      <c r="E724" s="109" t="s">
        <v>281</v>
      </c>
      <c r="F724" s="133" t="n">
        <f aca="false">F725</f>
        <v>0</v>
      </c>
      <c r="G724" s="133" t="n">
        <f aca="false">G725</f>
        <v>0</v>
      </c>
      <c r="H724" s="47" t="n">
        <f aca="false">F724-G724</f>
        <v>0</v>
      </c>
    </row>
    <row r="725" customFormat="false" ht="40.5" hidden="true" customHeight="true" outlineLevel="0" collapsed="false">
      <c r="A725" s="107" t="s">
        <v>282</v>
      </c>
      <c r="B725" s="109" t="s">
        <v>63</v>
      </c>
      <c r="C725" s="109" t="s">
        <v>9</v>
      </c>
      <c r="D725" s="109"/>
      <c r="E725" s="109" t="s">
        <v>283</v>
      </c>
      <c r="F725" s="133" t="n">
        <f aca="false">'Пр. 2 '!G671</f>
        <v>0</v>
      </c>
      <c r="G725" s="133" t="n">
        <f aca="false">'Пр. 2 '!H671</f>
        <v>0</v>
      </c>
      <c r="H725" s="47" t="n">
        <f aca="false">F725-G725</f>
        <v>0</v>
      </c>
    </row>
    <row r="726" customFormat="false" ht="26.15" hidden="true" customHeight="true" outlineLevel="0" collapsed="false">
      <c r="A726" s="107" t="s">
        <v>385</v>
      </c>
      <c r="B726" s="109" t="s">
        <v>63</v>
      </c>
      <c r="C726" s="109" t="s">
        <v>9</v>
      </c>
      <c r="D726" s="109" t="s">
        <v>728</v>
      </c>
      <c r="E726" s="109" t="s">
        <v>386</v>
      </c>
      <c r="F726" s="133" t="n">
        <f aca="false">F727</f>
        <v>5717.9</v>
      </c>
      <c r="G726" s="133" t="n">
        <f aca="false">G727</f>
        <v>1754.4</v>
      </c>
      <c r="H726" s="47" t="n">
        <f aca="false">F726-G726</f>
        <v>3963.5</v>
      </c>
    </row>
    <row r="727" customFormat="false" ht="26.15" hidden="true" customHeight="true" outlineLevel="0" collapsed="false">
      <c r="A727" s="136" t="s">
        <v>387</v>
      </c>
      <c r="B727" s="109" t="s">
        <v>63</v>
      </c>
      <c r="C727" s="109" t="s">
        <v>9</v>
      </c>
      <c r="D727" s="109" t="s">
        <v>728</v>
      </c>
      <c r="E727" s="109" t="s">
        <v>388</v>
      </c>
      <c r="F727" s="133" t="n">
        <f aca="false">'Пр. 2 '!G673</f>
        <v>5717.9</v>
      </c>
      <c r="G727" s="133" t="n">
        <f aca="false">'Пр. 2 '!H673</f>
        <v>1754.4</v>
      </c>
      <c r="H727" s="47" t="n">
        <f aca="false">F727-G727</f>
        <v>3963.5</v>
      </c>
    </row>
    <row r="728" customFormat="false" ht="27.5" hidden="false" customHeight="true" outlineLevel="0" collapsed="false">
      <c r="A728" s="104" t="s">
        <v>181</v>
      </c>
      <c r="B728" s="124" t="s">
        <v>168</v>
      </c>
      <c r="C728" s="109"/>
      <c r="D728" s="109"/>
      <c r="E728" s="109"/>
      <c r="F728" s="138" t="n">
        <f aca="false">F735+F729</f>
        <v>9.5</v>
      </c>
      <c r="G728" s="138" t="n">
        <f aca="false">G735+G729</f>
        <v>9.5</v>
      </c>
      <c r="H728" s="47" t="n">
        <f aca="false">F728-G728</f>
        <v>0</v>
      </c>
    </row>
    <row r="729" customFormat="false" ht="19.4" hidden="false" customHeight="true" outlineLevel="0" collapsed="false">
      <c r="A729" s="104" t="s">
        <v>190</v>
      </c>
      <c r="B729" s="105" t="s">
        <v>168</v>
      </c>
      <c r="C729" s="105" t="s">
        <v>20</v>
      </c>
      <c r="D729" s="124"/>
      <c r="E729" s="124"/>
      <c r="F729" s="138" t="n">
        <f aca="false">F730</f>
        <v>9.5</v>
      </c>
      <c r="G729" s="138" t="n">
        <f aca="false">G730</f>
        <v>9.5</v>
      </c>
      <c r="H729" s="47" t="n">
        <f aca="false">F729-G729</f>
        <v>0</v>
      </c>
    </row>
    <row r="730" customFormat="false" ht="19.4" hidden="true" customHeight="true" outlineLevel="0" collapsed="false">
      <c r="A730" s="110" t="s">
        <v>232</v>
      </c>
      <c r="B730" s="108" t="s">
        <v>168</v>
      </c>
      <c r="C730" s="108" t="s">
        <v>20</v>
      </c>
      <c r="D730" s="139" t="s">
        <v>233</v>
      </c>
      <c r="E730" s="124"/>
      <c r="F730" s="133" t="n">
        <f aca="false">F731</f>
        <v>9.5</v>
      </c>
      <c r="G730" s="133" t="n">
        <f aca="false">G731</f>
        <v>9.5</v>
      </c>
      <c r="H730" s="47" t="n">
        <f aca="false">F730-G730</f>
        <v>0</v>
      </c>
    </row>
    <row r="731" customFormat="false" ht="19.4" hidden="true" customHeight="true" outlineLevel="0" collapsed="false">
      <c r="A731" s="110" t="s">
        <v>234</v>
      </c>
      <c r="B731" s="108" t="s">
        <v>168</v>
      </c>
      <c r="C731" s="108" t="s">
        <v>20</v>
      </c>
      <c r="D731" s="139" t="s">
        <v>235</v>
      </c>
      <c r="E731" s="124"/>
      <c r="F731" s="133" t="n">
        <f aca="false">F732</f>
        <v>9.5</v>
      </c>
      <c r="G731" s="133" t="n">
        <f aca="false">G732</f>
        <v>9.5</v>
      </c>
      <c r="H731" s="47" t="n">
        <f aca="false">F731-G731</f>
        <v>0</v>
      </c>
    </row>
    <row r="732" customFormat="false" ht="19.4" hidden="true" customHeight="true" outlineLevel="0" collapsed="false">
      <c r="A732" s="110" t="s">
        <v>236</v>
      </c>
      <c r="B732" s="108" t="s">
        <v>168</v>
      </c>
      <c r="C732" s="108" t="s">
        <v>20</v>
      </c>
      <c r="D732" s="139" t="s">
        <v>237</v>
      </c>
      <c r="E732" s="124"/>
      <c r="F732" s="133" t="n">
        <f aca="false">F733</f>
        <v>9.5</v>
      </c>
      <c r="G732" s="133" t="n">
        <f aca="false">G733</f>
        <v>9.5</v>
      </c>
      <c r="H732" s="47" t="n">
        <f aca="false">F732-G732</f>
        <v>0</v>
      </c>
    </row>
    <row r="733" customFormat="false" ht="19.4" hidden="true" customHeight="true" outlineLevel="0" collapsed="false">
      <c r="A733" s="110" t="s">
        <v>593</v>
      </c>
      <c r="B733" s="108" t="s">
        <v>168</v>
      </c>
      <c r="C733" s="108" t="s">
        <v>20</v>
      </c>
      <c r="D733" s="139" t="s">
        <v>237</v>
      </c>
      <c r="E733" s="109" t="s">
        <v>594</v>
      </c>
      <c r="F733" s="133" t="n">
        <f aca="false">F734</f>
        <v>9.5</v>
      </c>
      <c r="G733" s="133" t="n">
        <f aca="false">G734</f>
        <v>9.5</v>
      </c>
      <c r="H733" s="47" t="n">
        <f aca="false">F733-G733</f>
        <v>0</v>
      </c>
    </row>
    <row r="734" customFormat="false" ht="19.4" hidden="true" customHeight="true" outlineLevel="0" collapsed="false">
      <c r="A734" s="107" t="s">
        <v>622</v>
      </c>
      <c r="B734" s="108" t="s">
        <v>168</v>
      </c>
      <c r="C734" s="108" t="s">
        <v>20</v>
      </c>
      <c r="D734" s="139" t="s">
        <v>237</v>
      </c>
      <c r="E734" s="109" t="s">
        <v>623</v>
      </c>
      <c r="F734" s="133" t="n">
        <f aca="false">'Пр. 2 '!G515</f>
        <v>9.5</v>
      </c>
      <c r="G734" s="133" t="n">
        <f aca="false">'Пр. 2 '!H515</f>
        <v>9.5</v>
      </c>
      <c r="H734" s="47" t="n">
        <f aca="false">F734-G734</f>
        <v>0</v>
      </c>
    </row>
    <row r="735" customFormat="false" ht="19.4" hidden="true" customHeight="true" outlineLevel="0" collapsed="false">
      <c r="A735" s="112"/>
      <c r="B735" s="109"/>
      <c r="C735" s="109"/>
      <c r="D735" s="109"/>
      <c r="E735" s="109"/>
      <c r="F735" s="133"/>
      <c r="G735" s="133"/>
      <c r="H735" s="47" t="n">
        <f aca="false">F735-G735</f>
        <v>0</v>
      </c>
    </row>
    <row r="736" customFormat="false" ht="19.4" hidden="true" customHeight="true" outlineLevel="0" collapsed="false">
      <c r="A736" s="107"/>
      <c r="B736" s="109"/>
      <c r="C736" s="109"/>
      <c r="D736" s="109"/>
      <c r="E736" s="109"/>
      <c r="F736" s="133"/>
      <c r="G736" s="133"/>
      <c r="H736" s="47" t="n">
        <f aca="false">F736-G736</f>
        <v>0</v>
      </c>
    </row>
    <row r="737" customFormat="false" ht="19.4" hidden="true" customHeight="true" outlineLevel="0" collapsed="false">
      <c r="A737" s="107"/>
      <c r="B737" s="109"/>
      <c r="C737" s="109"/>
      <c r="D737" s="109"/>
      <c r="E737" s="124"/>
      <c r="F737" s="133"/>
      <c r="G737" s="133"/>
      <c r="H737" s="47" t="n">
        <f aca="false">F737-G737</f>
        <v>0</v>
      </c>
    </row>
    <row r="738" customFormat="false" ht="19.4" hidden="true" customHeight="true" outlineLevel="0" collapsed="false">
      <c r="A738" s="107"/>
      <c r="B738" s="109"/>
      <c r="C738" s="109"/>
      <c r="D738" s="109"/>
      <c r="E738" s="109"/>
      <c r="F738" s="133"/>
      <c r="G738" s="133"/>
      <c r="H738" s="47" t="n">
        <f aca="false">F738-G738</f>
        <v>0</v>
      </c>
    </row>
    <row r="739" customFormat="false" ht="19.4" hidden="true" customHeight="true" outlineLevel="0" collapsed="false">
      <c r="A739" s="107"/>
      <c r="B739" s="109"/>
      <c r="C739" s="109"/>
      <c r="D739" s="109"/>
      <c r="E739" s="109"/>
      <c r="F739" s="133"/>
      <c r="G739" s="133"/>
      <c r="H739" s="47" t="n">
        <f aca="false">F739-G739</f>
        <v>0</v>
      </c>
    </row>
    <row r="740" customFormat="false" ht="19.4" hidden="true" customHeight="true" outlineLevel="0" collapsed="false">
      <c r="A740" s="107"/>
      <c r="B740" s="109"/>
      <c r="C740" s="109"/>
      <c r="D740" s="109"/>
      <c r="E740" s="109"/>
      <c r="F740" s="133"/>
      <c r="G740" s="133"/>
      <c r="H740" s="47" t="n">
        <f aca="false">F740-G740</f>
        <v>0</v>
      </c>
    </row>
    <row r="741" s="168" customFormat="true" ht="32" hidden="false" customHeight="true" outlineLevel="0" collapsed="false">
      <c r="A741" s="262" t="s">
        <v>797</v>
      </c>
      <c r="B741" s="258" t="s">
        <v>199</v>
      </c>
      <c r="C741" s="258"/>
      <c r="D741" s="258"/>
      <c r="E741" s="258"/>
      <c r="F741" s="138" t="n">
        <f aca="false">F742+F760</f>
        <v>7368</v>
      </c>
      <c r="G741" s="138" t="n">
        <f aca="false">G742+G760</f>
        <v>7368</v>
      </c>
      <c r="H741" s="47" t="n">
        <f aca="false">F741-G741</f>
        <v>0</v>
      </c>
      <c r="I741" s="265"/>
      <c r="J741" s="265"/>
      <c r="K741" s="266"/>
      <c r="L741" s="183"/>
    </row>
    <row r="742" customFormat="false" ht="20.5" hidden="false" customHeight="true" outlineLevel="0" collapsed="false">
      <c r="A742" s="104" t="s">
        <v>798</v>
      </c>
      <c r="B742" s="124" t="s">
        <v>199</v>
      </c>
      <c r="C742" s="124" t="s">
        <v>9</v>
      </c>
      <c r="D742" s="124"/>
      <c r="E742" s="124"/>
      <c r="F742" s="138" t="n">
        <f aca="false">F743</f>
        <v>7218</v>
      </c>
      <c r="G742" s="138" t="n">
        <v>7218</v>
      </c>
      <c r="H742" s="47" t="n">
        <f aca="false">F742-G742</f>
        <v>0</v>
      </c>
    </row>
    <row r="743" s="134" customFormat="true" ht="36" hidden="true" customHeight="true" outlineLevel="0" collapsed="false">
      <c r="A743" s="107" t="s">
        <v>741</v>
      </c>
      <c r="B743" s="109" t="s">
        <v>199</v>
      </c>
      <c r="C743" s="109" t="s">
        <v>9</v>
      </c>
      <c r="D743" s="108" t="s">
        <v>742</v>
      </c>
      <c r="E743" s="109"/>
      <c r="F743" s="133" t="n">
        <f aca="false">F744</f>
        <v>7218</v>
      </c>
      <c r="G743" s="133" t="n">
        <f aca="false">G744</f>
        <v>7218</v>
      </c>
      <c r="H743" s="47" t="n">
        <f aca="false">F743-G743</f>
        <v>0</v>
      </c>
      <c r="I743" s="247"/>
      <c r="J743" s="247"/>
      <c r="K743" s="186"/>
      <c r="L743" s="186"/>
    </row>
    <row r="744" customFormat="false" ht="42" hidden="true" customHeight="true" outlineLevel="0" collapsed="false">
      <c r="A744" s="107" t="s">
        <v>799</v>
      </c>
      <c r="B744" s="109" t="s">
        <v>199</v>
      </c>
      <c r="C744" s="109" t="s">
        <v>9</v>
      </c>
      <c r="D744" s="108" t="s">
        <v>800</v>
      </c>
      <c r="E744" s="109"/>
      <c r="F744" s="133" t="n">
        <f aca="false">F745+F749+F753</f>
        <v>7218</v>
      </c>
      <c r="G744" s="133" t="n">
        <f aca="false">G745+G749+G753</f>
        <v>7218</v>
      </c>
      <c r="H744" s="47" t="n">
        <f aca="false">F744-G744</f>
        <v>0</v>
      </c>
    </row>
    <row r="745" customFormat="false" ht="50.5" hidden="true" customHeight="true" outlineLevel="0" collapsed="false">
      <c r="A745" s="107" t="s">
        <v>801</v>
      </c>
      <c r="B745" s="109" t="s">
        <v>199</v>
      </c>
      <c r="C745" s="109" t="s">
        <v>9</v>
      </c>
      <c r="D745" s="108" t="s">
        <v>802</v>
      </c>
      <c r="E745" s="109"/>
      <c r="F745" s="133" t="n">
        <f aca="false">F746</f>
        <v>6769.9</v>
      </c>
      <c r="G745" s="133" t="n">
        <f aca="false">G746</f>
        <v>6769.9</v>
      </c>
      <c r="H745" s="47" t="n">
        <f aca="false">F745-G745</f>
        <v>0</v>
      </c>
    </row>
    <row r="746" customFormat="false" ht="32.5" hidden="true" customHeight="true" outlineLevel="0" collapsed="false">
      <c r="A746" s="107" t="s">
        <v>771</v>
      </c>
      <c r="B746" s="109" t="s">
        <v>199</v>
      </c>
      <c r="C746" s="109" t="s">
        <v>9</v>
      </c>
      <c r="D746" s="108" t="s">
        <v>803</v>
      </c>
      <c r="E746" s="109"/>
      <c r="F746" s="133" t="n">
        <f aca="false">F747</f>
        <v>6769.9</v>
      </c>
      <c r="G746" s="133" t="n">
        <f aca="false">G747</f>
        <v>6769.9</v>
      </c>
      <c r="H746" s="47" t="n">
        <f aca="false">F746-G746</f>
        <v>0</v>
      </c>
    </row>
    <row r="747" customFormat="false" ht="32.5" hidden="true" customHeight="true" outlineLevel="0" collapsed="false">
      <c r="A747" s="107" t="s">
        <v>400</v>
      </c>
      <c r="B747" s="109" t="s">
        <v>199</v>
      </c>
      <c r="C747" s="109" t="s">
        <v>9</v>
      </c>
      <c r="D747" s="108" t="s">
        <v>803</v>
      </c>
      <c r="E747" s="109" t="s">
        <v>401</v>
      </c>
      <c r="F747" s="133" t="n">
        <f aca="false">F748</f>
        <v>6769.9</v>
      </c>
      <c r="G747" s="133" t="n">
        <f aca="false">G748</f>
        <v>6769.9</v>
      </c>
      <c r="H747" s="47" t="n">
        <f aca="false">F747-G747</f>
        <v>0</v>
      </c>
    </row>
    <row r="748" customFormat="false" ht="21" hidden="true" customHeight="true" outlineLevel="0" collapsed="false">
      <c r="A748" s="107" t="s">
        <v>641</v>
      </c>
      <c r="B748" s="109" t="s">
        <v>199</v>
      </c>
      <c r="C748" s="109" t="s">
        <v>9</v>
      </c>
      <c r="D748" s="108" t="s">
        <v>803</v>
      </c>
      <c r="E748" s="109" t="s">
        <v>642</v>
      </c>
      <c r="F748" s="133" t="n">
        <f aca="false">'Пр. 2 '!G762</f>
        <v>6769.9</v>
      </c>
      <c r="G748" s="133" t="n">
        <f aca="false">'Пр. 2 '!H762</f>
        <v>6769.9</v>
      </c>
      <c r="H748" s="47" t="n">
        <f aca="false">F748-G748</f>
        <v>0</v>
      </c>
    </row>
    <row r="749" customFormat="false" ht="42" hidden="true" customHeight="true" outlineLevel="0" collapsed="false">
      <c r="A749" s="107" t="s">
        <v>804</v>
      </c>
      <c r="B749" s="109" t="s">
        <v>199</v>
      </c>
      <c r="C749" s="109" t="s">
        <v>9</v>
      </c>
      <c r="D749" s="108" t="s">
        <v>805</v>
      </c>
      <c r="E749" s="109"/>
      <c r="F749" s="133" t="n">
        <f aca="false">F750</f>
        <v>357</v>
      </c>
      <c r="G749" s="133" t="n">
        <f aca="false">G750</f>
        <v>357</v>
      </c>
      <c r="H749" s="47" t="n">
        <f aca="false">F749-G749</f>
        <v>0</v>
      </c>
    </row>
    <row r="750" customFormat="false" ht="36.65" hidden="true" customHeight="true" outlineLevel="0" collapsed="false">
      <c r="A750" s="107" t="s">
        <v>747</v>
      </c>
      <c r="B750" s="109" t="s">
        <v>199</v>
      </c>
      <c r="C750" s="109" t="s">
        <v>9</v>
      </c>
      <c r="D750" s="108" t="s">
        <v>806</v>
      </c>
      <c r="E750" s="109"/>
      <c r="F750" s="133" t="n">
        <f aca="false">SUM(F751)</f>
        <v>357</v>
      </c>
      <c r="G750" s="133" t="n">
        <f aca="false">SUM(G751)</f>
        <v>357</v>
      </c>
      <c r="H750" s="47" t="n">
        <f aca="false">F750-G750</f>
        <v>0</v>
      </c>
    </row>
    <row r="751" customFormat="false" ht="33" hidden="true" customHeight="true" outlineLevel="0" collapsed="false">
      <c r="A751" s="107" t="s">
        <v>400</v>
      </c>
      <c r="B751" s="109" t="s">
        <v>199</v>
      </c>
      <c r="C751" s="109" t="s">
        <v>9</v>
      </c>
      <c r="D751" s="108" t="s">
        <v>806</v>
      </c>
      <c r="E751" s="109" t="s">
        <v>401</v>
      </c>
      <c r="F751" s="133" t="n">
        <f aca="false">F752</f>
        <v>357</v>
      </c>
      <c r="G751" s="133" t="n">
        <f aca="false">G752</f>
        <v>357</v>
      </c>
      <c r="H751" s="47" t="n">
        <f aca="false">F751-G751</f>
        <v>0</v>
      </c>
    </row>
    <row r="752" customFormat="false" ht="22.4" hidden="true" customHeight="true" outlineLevel="0" collapsed="false">
      <c r="A752" s="107" t="s">
        <v>641</v>
      </c>
      <c r="B752" s="109" t="s">
        <v>199</v>
      </c>
      <c r="C752" s="109" t="s">
        <v>9</v>
      </c>
      <c r="D752" s="108" t="s">
        <v>806</v>
      </c>
      <c r="E752" s="109" t="s">
        <v>642</v>
      </c>
      <c r="F752" s="133" t="n">
        <f aca="false">'Пр. 2 '!G766</f>
        <v>357</v>
      </c>
      <c r="G752" s="133" t="n">
        <f aca="false">'Пр. 2 '!H766</f>
        <v>357</v>
      </c>
      <c r="H752" s="47" t="n">
        <f aca="false">F752-G752</f>
        <v>0</v>
      </c>
    </row>
    <row r="753" customFormat="false" ht="37.75" hidden="true" customHeight="true" outlineLevel="0" collapsed="false">
      <c r="A753" s="107" t="s">
        <v>750</v>
      </c>
      <c r="B753" s="109" t="s">
        <v>199</v>
      </c>
      <c r="C753" s="109" t="s">
        <v>9</v>
      </c>
      <c r="D753" s="108" t="s">
        <v>807</v>
      </c>
      <c r="E753" s="109"/>
      <c r="F753" s="133" t="n">
        <f aca="false">F754+F757</f>
        <v>91.1</v>
      </c>
      <c r="G753" s="133" t="n">
        <f aca="false">G754+G757</f>
        <v>91.1</v>
      </c>
      <c r="H753" s="47" t="n">
        <f aca="false">F753-G753</f>
        <v>0</v>
      </c>
    </row>
    <row r="754" customFormat="false" ht="40" hidden="true" customHeight="true" outlineLevel="0" collapsed="false">
      <c r="A754" s="107" t="s">
        <v>752</v>
      </c>
      <c r="B754" s="109" t="s">
        <v>199</v>
      </c>
      <c r="C754" s="109" t="s">
        <v>9</v>
      </c>
      <c r="D754" s="108" t="s">
        <v>808</v>
      </c>
      <c r="E754" s="109"/>
      <c r="F754" s="133" t="n">
        <f aca="false">F755</f>
        <v>91.1</v>
      </c>
      <c r="G754" s="133" t="n">
        <f aca="false">G755</f>
        <v>91.1</v>
      </c>
      <c r="H754" s="47" t="n">
        <f aca="false">F754-G754</f>
        <v>0</v>
      </c>
    </row>
    <row r="755" customFormat="false" ht="34" hidden="true" customHeight="true" outlineLevel="0" collapsed="false">
      <c r="A755" s="107" t="s">
        <v>400</v>
      </c>
      <c r="B755" s="109" t="s">
        <v>199</v>
      </c>
      <c r="C755" s="109" t="s">
        <v>9</v>
      </c>
      <c r="D755" s="108" t="s">
        <v>808</v>
      </c>
      <c r="E755" s="109" t="s">
        <v>401</v>
      </c>
      <c r="F755" s="133" t="n">
        <f aca="false">F756</f>
        <v>91.1</v>
      </c>
      <c r="G755" s="133" t="n">
        <f aca="false">G756</f>
        <v>91.1</v>
      </c>
      <c r="H755" s="47" t="n">
        <f aca="false">F755-G755</f>
        <v>0</v>
      </c>
    </row>
    <row r="756" customFormat="false" ht="22.4" hidden="true" customHeight="true" outlineLevel="0" collapsed="false">
      <c r="A756" s="107" t="s">
        <v>641</v>
      </c>
      <c r="B756" s="109" t="s">
        <v>199</v>
      </c>
      <c r="C756" s="109" t="s">
        <v>9</v>
      </c>
      <c r="D756" s="108" t="s">
        <v>808</v>
      </c>
      <c r="E756" s="109" t="s">
        <v>642</v>
      </c>
      <c r="F756" s="133" t="n">
        <f aca="false">'Пр. 2 '!G770</f>
        <v>91.1</v>
      </c>
      <c r="G756" s="133" t="n">
        <f aca="false">'Пр. 2 '!H770</f>
        <v>91.1</v>
      </c>
      <c r="H756" s="47" t="n">
        <f aca="false">F756-G756</f>
        <v>0</v>
      </c>
    </row>
    <row r="757" customFormat="false" ht="57" hidden="true" customHeight="true" outlineLevel="0" collapsed="false">
      <c r="A757" s="107"/>
      <c r="B757" s="109"/>
      <c r="C757" s="109"/>
      <c r="D757" s="108"/>
      <c r="E757" s="109"/>
      <c r="F757" s="133" t="n">
        <f aca="false">F758</f>
        <v>0</v>
      </c>
      <c r="G757" s="133" t="n">
        <f aca="false">G758</f>
        <v>0</v>
      </c>
      <c r="H757" s="47" t="n">
        <f aca="false">F757-G757</f>
        <v>0</v>
      </c>
    </row>
    <row r="758" customFormat="false" ht="27.65" hidden="true" customHeight="true" outlineLevel="0" collapsed="false">
      <c r="A758" s="107"/>
      <c r="B758" s="109"/>
      <c r="C758" s="109"/>
      <c r="D758" s="108"/>
      <c r="E758" s="109"/>
      <c r="F758" s="133" t="n">
        <f aca="false">F759</f>
        <v>0</v>
      </c>
      <c r="G758" s="133" t="n">
        <f aca="false">G759</f>
        <v>0</v>
      </c>
      <c r="H758" s="47" t="n">
        <f aca="false">F758-G758</f>
        <v>0</v>
      </c>
    </row>
    <row r="759" customFormat="false" ht="22.4" hidden="true" customHeight="true" outlineLevel="0" collapsed="false">
      <c r="A759" s="107"/>
      <c r="B759" s="109"/>
      <c r="C759" s="109"/>
      <c r="D759" s="108"/>
      <c r="E759" s="109"/>
      <c r="F759" s="133" t="n">
        <f aca="false">'Пр. 2 '!G773</f>
        <v>0</v>
      </c>
      <c r="G759" s="133" t="n">
        <f aca="false">'Пр. 2 '!H773</f>
        <v>0</v>
      </c>
      <c r="H759" s="47" t="n">
        <f aca="false">F759-G759</f>
        <v>0</v>
      </c>
    </row>
    <row r="760" customFormat="false" ht="22.4" hidden="false" customHeight="true" outlineLevel="0" collapsed="false">
      <c r="A760" s="104" t="s">
        <v>809</v>
      </c>
      <c r="B760" s="124" t="s">
        <v>199</v>
      </c>
      <c r="C760" s="124" t="s">
        <v>12</v>
      </c>
      <c r="D760" s="105"/>
      <c r="E760" s="124"/>
      <c r="F760" s="138" t="n">
        <f aca="false">F761</f>
        <v>150</v>
      </c>
      <c r="G760" s="138" t="n">
        <v>150</v>
      </c>
      <c r="H760" s="47" t="n">
        <f aca="false">F760-G760</f>
        <v>0</v>
      </c>
    </row>
    <row r="761" customFormat="false" ht="37.5" hidden="true" customHeight="true" outlineLevel="0" collapsed="false">
      <c r="A761" s="107" t="s">
        <v>810</v>
      </c>
      <c r="B761" s="109" t="s">
        <v>199</v>
      </c>
      <c r="C761" s="109" t="s">
        <v>12</v>
      </c>
      <c r="D761" s="108" t="s">
        <v>811</v>
      </c>
      <c r="E761" s="109"/>
      <c r="F761" s="133" t="n">
        <f aca="false">F762</f>
        <v>150</v>
      </c>
      <c r="G761" s="133" t="n">
        <f aca="false">G762</f>
        <v>150</v>
      </c>
      <c r="H761" s="47" t="n">
        <f aca="false">F761-G761</f>
        <v>0</v>
      </c>
    </row>
    <row r="762" customFormat="false" ht="63" hidden="true" customHeight="true" outlineLevel="0" collapsed="false">
      <c r="A762" s="107" t="s">
        <v>812</v>
      </c>
      <c r="B762" s="109" t="s">
        <v>199</v>
      </c>
      <c r="C762" s="109" t="s">
        <v>12</v>
      </c>
      <c r="D762" s="108" t="s">
        <v>813</v>
      </c>
      <c r="E762" s="109"/>
      <c r="F762" s="133" t="n">
        <f aca="false">F763</f>
        <v>150</v>
      </c>
      <c r="G762" s="133" t="n">
        <f aca="false">G763</f>
        <v>150</v>
      </c>
      <c r="H762" s="47" t="n">
        <f aca="false">F762-G762</f>
        <v>0</v>
      </c>
    </row>
    <row r="763" customFormat="false" ht="34" hidden="true" customHeight="true" outlineLevel="0" collapsed="false">
      <c r="A763" s="107" t="s">
        <v>400</v>
      </c>
      <c r="B763" s="109" t="s">
        <v>199</v>
      </c>
      <c r="C763" s="109" t="s">
        <v>12</v>
      </c>
      <c r="D763" s="108" t="s">
        <v>813</v>
      </c>
      <c r="E763" s="109" t="s">
        <v>401</v>
      </c>
      <c r="F763" s="133" t="n">
        <f aca="false">F764</f>
        <v>150</v>
      </c>
      <c r="G763" s="133" t="n">
        <f aca="false">G764</f>
        <v>150</v>
      </c>
      <c r="H763" s="47" t="n">
        <f aca="false">F763-G763</f>
        <v>0</v>
      </c>
    </row>
    <row r="764" customFormat="false" ht="22.4" hidden="true" customHeight="true" outlineLevel="0" collapsed="false">
      <c r="A764" s="107" t="s">
        <v>641</v>
      </c>
      <c r="B764" s="109" t="s">
        <v>199</v>
      </c>
      <c r="C764" s="109" t="s">
        <v>12</v>
      </c>
      <c r="D764" s="108" t="s">
        <v>813</v>
      </c>
      <c r="E764" s="109" t="s">
        <v>642</v>
      </c>
      <c r="F764" s="133" t="n">
        <f aca="false">'Пр. 2 '!G778</f>
        <v>150</v>
      </c>
      <c r="G764" s="133" t="n">
        <f aca="false">'Пр. 2 '!H778</f>
        <v>150</v>
      </c>
      <c r="H764" s="47" t="n">
        <f aca="false">F764-G764</f>
        <v>0</v>
      </c>
    </row>
    <row r="765" customFormat="false" ht="36" hidden="false" customHeight="true" outlineLevel="0" collapsed="false">
      <c r="A765" s="275" t="s">
        <v>259</v>
      </c>
      <c r="B765" s="257" t="s">
        <v>242</v>
      </c>
      <c r="C765" s="276"/>
      <c r="D765" s="276"/>
      <c r="E765" s="276"/>
      <c r="F765" s="194" t="n">
        <f aca="false">F766</f>
        <v>67.5</v>
      </c>
      <c r="G765" s="194" t="n">
        <f aca="false">G766</f>
        <v>67.5</v>
      </c>
      <c r="H765" s="47" t="n">
        <f aca="false">F765-G765</f>
        <v>0</v>
      </c>
      <c r="I765" s="265"/>
      <c r="J765" s="265"/>
      <c r="K765" s="266"/>
    </row>
    <row r="766" customFormat="false" ht="26" hidden="false" customHeight="true" outlineLevel="0" collapsed="false">
      <c r="A766" s="104" t="s">
        <v>260</v>
      </c>
      <c r="B766" s="105" t="s">
        <v>242</v>
      </c>
      <c r="C766" s="105" t="s">
        <v>9</v>
      </c>
      <c r="D766" s="124"/>
      <c r="E766" s="105"/>
      <c r="F766" s="138" t="n">
        <f aca="false">F767</f>
        <v>67.5</v>
      </c>
      <c r="G766" s="138" t="n">
        <v>67.5</v>
      </c>
      <c r="H766" s="47" t="n">
        <f aca="false">F766-G766</f>
        <v>0</v>
      </c>
    </row>
    <row r="767" customFormat="false" ht="20.5" hidden="true" customHeight="true" outlineLevel="0" collapsed="false">
      <c r="A767" s="111" t="s">
        <v>261</v>
      </c>
      <c r="B767" s="108" t="s">
        <v>242</v>
      </c>
      <c r="C767" s="108" t="s">
        <v>9</v>
      </c>
      <c r="D767" s="108" t="s">
        <v>262</v>
      </c>
      <c r="E767" s="108"/>
      <c r="F767" s="133" t="n">
        <f aca="false">F768+F774+F771+F777</f>
        <v>67.5</v>
      </c>
      <c r="G767" s="133" t="n">
        <f aca="false">G768+G774+G771+G777</f>
        <v>67.5</v>
      </c>
      <c r="H767" s="47" t="n">
        <f aca="false">F767-G767</f>
        <v>0</v>
      </c>
    </row>
    <row r="768" customFormat="false" ht="20.5" hidden="true" customHeight="true" outlineLevel="0" collapsed="false">
      <c r="A768" s="111" t="s">
        <v>263</v>
      </c>
      <c r="B768" s="108" t="s">
        <v>242</v>
      </c>
      <c r="C768" s="108" t="s">
        <v>9</v>
      </c>
      <c r="D768" s="108" t="s">
        <v>264</v>
      </c>
      <c r="E768" s="108"/>
      <c r="F768" s="133" t="n">
        <f aca="false">F769</f>
        <v>0</v>
      </c>
      <c r="G768" s="133" t="n">
        <f aca="false">G769</f>
        <v>0</v>
      </c>
      <c r="H768" s="47" t="n">
        <f aca="false">F768-G768</f>
        <v>0</v>
      </c>
    </row>
    <row r="769" customFormat="false" ht="20.5" hidden="true" customHeight="true" outlineLevel="0" collapsed="false">
      <c r="A769" s="111" t="s">
        <v>265</v>
      </c>
      <c r="B769" s="108" t="s">
        <v>242</v>
      </c>
      <c r="C769" s="108" t="s">
        <v>9</v>
      </c>
      <c r="D769" s="108" t="s">
        <v>264</v>
      </c>
      <c r="E769" s="108" t="s">
        <v>266</v>
      </c>
      <c r="F769" s="133" t="n">
        <f aca="false">F770</f>
        <v>0</v>
      </c>
      <c r="G769" s="133" t="n">
        <f aca="false">G770</f>
        <v>0</v>
      </c>
      <c r="H769" s="47" t="n">
        <f aca="false">F769-G769</f>
        <v>0</v>
      </c>
    </row>
    <row r="770" customFormat="false" ht="34.5" hidden="true" customHeight="true" outlineLevel="0" collapsed="false">
      <c r="A770" s="111" t="s">
        <v>267</v>
      </c>
      <c r="B770" s="108" t="s">
        <v>242</v>
      </c>
      <c r="C770" s="108" t="s">
        <v>9</v>
      </c>
      <c r="D770" s="108" t="s">
        <v>264</v>
      </c>
      <c r="E770" s="108" t="s">
        <v>268</v>
      </c>
      <c r="F770" s="133" t="n">
        <f aca="false">'Пр. 2 '!G61</f>
        <v>0</v>
      </c>
      <c r="G770" s="133" t="n">
        <f aca="false">'Пр. 2 '!H61</f>
        <v>0</v>
      </c>
      <c r="H770" s="47" t="n">
        <f aca="false">F770-G770</f>
        <v>0</v>
      </c>
    </row>
    <row r="771" customFormat="false" ht="34.5" hidden="true" customHeight="true" outlineLevel="0" collapsed="false">
      <c r="A771" s="111" t="s">
        <v>269</v>
      </c>
      <c r="B771" s="108" t="s">
        <v>242</v>
      </c>
      <c r="C771" s="108" t="s">
        <v>9</v>
      </c>
      <c r="D771" s="108" t="s">
        <v>270</v>
      </c>
      <c r="E771" s="108"/>
      <c r="F771" s="133" t="n">
        <f aca="false">F772</f>
        <v>62.8</v>
      </c>
      <c r="G771" s="133" t="n">
        <f aca="false">G772</f>
        <v>62.8</v>
      </c>
      <c r="H771" s="47" t="n">
        <f aca="false">F771-G771</f>
        <v>0</v>
      </c>
    </row>
    <row r="772" customFormat="false" ht="34.5" hidden="true" customHeight="true" outlineLevel="0" collapsed="false">
      <c r="A772" s="111" t="s">
        <v>265</v>
      </c>
      <c r="B772" s="108" t="s">
        <v>242</v>
      </c>
      <c r="C772" s="108" t="s">
        <v>9</v>
      </c>
      <c r="D772" s="108" t="s">
        <v>270</v>
      </c>
      <c r="E772" s="108" t="s">
        <v>266</v>
      </c>
      <c r="F772" s="133" t="n">
        <f aca="false">F773</f>
        <v>62.8</v>
      </c>
      <c r="G772" s="133" t="n">
        <f aca="false">G773</f>
        <v>62.8</v>
      </c>
      <c r="H772" s="47" t="n">
        <f aca="false">F772-G772</f>
        <v>0</v>
      </c>
    </row>
    <row r="773" customFormat="false" ht="34.5" hidden="true" customHeight="true" outlineLevel="0" collapsed="false">
      <c r="A773" s="111" t="s">
        <v>267</v>
      </c>
      <c r="B773" s="108" t="s">
        <v>242</v>
      </c>
      <c r="C773" s="108" t="s">
        <v>9</v>
      </c>
      <c r="D773" s="108" t="s">
        <v>270</v>
      </c>
      <c r="E773" s="108" t="s">
        <v>268</v>
      </c>
      <c r="F773" s="133" t="n">
        <f aca="false">'Пр. 2 '!G64</f>
        <v>62.8</v>
      </c>
      <c r="G773" s="133" t="n">
        <f aca="false">'Пр. 2 '!H64</f>
        <v>62.8</v>
      </c>
      <c r="H773" s="47" t="n">
        <f aca="false">F773-G773</f>
        <v>0</v>
      </c>
    </row>
    <row r="774" customFormat="false" ht="34.5" hidden="true" customHeight="true" outlineLevel="0" collapsed="false">
      <c r="A774" s="111" t="s">
        <v>271</v>
      </c>
      <c r="B774" s="108" t="s">
        <v>242</v>
      </c>
      <c r="C774" s="108" t="s">
        <v>9</v>
      </c>
      <c r="D774" s="108" t="s">
        <v>272</v>
      </c>
      <c r="E774" s="108"/>
      <c r="F774" s="133" t="n">
        <f aca="false">F775</f>
        <v>4.7</v>
      </c>
      <c r="G774" s="133" t="n">
        <f aca="false">G775</f>
        <v>4.7</v>
      </c>
      <c r="H774" s="47" t="n">
        <f aca="false">F774-G774</f>
        <v>0</v>
      </c>
    </row>
    <row r="775" customFormat="false" ht="28.5" hidden="true" customHeight="true" outlineLevel="0" collapsed="false">
      <c r="A775" s="111" t="s">
        <v>265</v>
      </c>
      <c r="B775" s="108" t="s">
        <v>242</v>
      </c>
      <c r="C775" s="108" t="s">
        <v>9</v>
      </c>
      <c r="D775" s="108" t="s">
        <v>272</v>
      </c>
      <c r="E775" s="108" t="s">
        <v>266</v>
      </c>
      <c r="F775" s="133" t="n">
        <f aca="false">F776</f>
        <v>4.7</v>
      </c>
      <c r="G775" s="133" t="n">
        <f aca="false">G776</f>
        <v>4.7</v>
      </c>
      <c r="H775" s="47" t="n">
        <f aca="false">F775-G775</f>
        <v>0</v>
      </c>
    </row>
    <row r="776" customFormat="false" ht="28.5" hidden="true" customHeight="true" outlineLevel="0" collapsed="false">
      <c r="A776" s="111" t="s">
        <v>267</v>
      </c>
      <c r="B776" s="108" t="s">
        <v>242</v>
      </c>
      <c r="C776" s="108" t="s">
        <v>9</v>
      </c>
      <c r="D776" s="108" t="s">
        <v>272</v>
      </c>
      <c r="E776" s="108" t="s">
        <v>268</v>
      </c>
      <c r="F776" s="133" t="n">
        <f aca="false">'Пр. 2 '!G67</f>
        <v>4.7</v>
      </c>
      <c r="G776" s="133" t="n">
        <f aca="false">'Пр. 2 '!H67</f>
        <v>4.7</v>
      </c>
      <c r="H776" s="47" t="n">
        <f aca="false">F776-G776</f>
        <v>0</v>
      </c>
    </row>
    <row r="777" customFormat="false" ht="28.5" hidden="true" customHeight="true" outlineLevel="0" collapsed="false">
      <c r="A777" s="111" t="s">
        <v>273</v>
      </c>
      <c r="B777" s="108" t="s">
        <v>242</v>
      </c>
      <c r="C777" s="108" t="s">
        <v>9</v>
      </c>
      <c r="D777" s="108" t="s">
        <v>274</v>
      </c>
      <c r="E777" s="108"/>
      <c r="F777" s="133" t="n">
        <f aca="false">F778</f>
        <v>0</v>
      </c>
      <c r="G777" s="133" t="n">
        <f aca="false">G778</f>
        <v>0</v>
      </c>
      <c r="H777" s="47" t="n">
        <f aca="false">F777-G777</f>
        <v>0</v>
      </c>
    </row>
    <row r="778" customFormat="false" ht="28.5" hidden="true" customHeight="true" outlineLevel="0" collapsed="false">
      <c r="A778" s="111" t="s">
        <v>265</v>
      </c>
      <c r="B778" s="108" t="s">
        <v>242</v>
      </c>
      <c r="C778" s="108" t="s">
        <v>9</v>
      </c>
      <c r="D778" s="108" t="s">
        <v>274</v>
      </c>
      <c r="E778" s="108" t="s">
        <v>266</v>
      </c>
      <c r="F778" s="133" t="n">
        <f aca="false">F779</f>
        <v>0</v>
      </c>
      <c r="G778" s="133" t="n">
        <f aca="false">G779</f>
        <v>0</v>
      </c>
      <c r="H778" s="47" t="n">
        <f aca="false">F778-G778</f>
        <v>0</v>
      </c>
    </row>
    <row r="779" customFormat="false" ht="28.5" hidden="true" customHeight="true" outlineLevel="0" collapsed="false">
      <c r="A779" s="111" t="s">
        <v>267</v>
      </c>
      <c r="B779" s="108" t="s">
        <v>242</v>
      </c>
      <c r="C779" s="108" t="s">
        <v>9</v>
      </c>
      <c r="D779" s="108" t="s">
        <v>274</v>
      </c>
      <c r="E779" s="108" t="s">
        <v>268</v>
      </c>
      <c r="F779" s="133" t="n">
        <f aca="false">'Пр. 2 '!G70</f>
        <v>0</v>
      </c>
      <c r="G779" s="133" t="n">
        <f aca="false">'Пр. 2 '!H70</f>
        <v>0</v>
      </c>
      <c r="H779" s="47" t="n">
        <f aca="false">F779-G779</f>
        <v>0</v>
      </c>
    </row>
    <row r="780" s="168" customFormat="true" ht="33.65" hidden="false" customHeight="true" outlineLevel="0" collapsed="false">
      <c r="A780" s="193" t="s">
        <v>206</v>
      </c>
      <c r="B780" s="277"/>
      <c r="C780" s="277"/>
      <c r="D780" s="277"/>
      <c r="E780" s="277"/>
      <c r="F780" s="194" t="n">
        <f aca="false">F11+F94+F102+F283+F523+F530+F586+F728+F741+F765</f>
        <v>3186123.7</v>
      </c>
      <c r="G780" s="194" t="n">
        <f aca="false">G11+G94+G102+G283+G523+G530+G586+G728+G741+G765</f>
        <v>2809721.2</v>
      </c>
      <c r="H780" s="47" t="n">
        <f aca="false">F780-G780</f>
        <v>376402.5</v>
      </c>
      <c r="I780" s="267"/>
      <c r="J780" s="267"/>
      <c r="K780" s="267"/>
      <c r="L780" s="267"/>
      <c r="M780" s="267"/>
      <c r="N780" s="267"/>
    </row>
    <row r="783" customFormat="false" ht="15.5" hidden="false" customHeight="false" outlineLevel="0" collapsed="false">
      <c r="G783" s="197"/>
      <c r="H783" s="197"/>
    </row>
    <row r="784" customFormat="false" ht="15.5" hidden="false" customHeight="false" outlineLevel="0" collapsed="false">
      <c r="G784" s="197"/>
      <c r="H784" s="198"/>
    </row>
    <row r="785" customFormat="false" ht="15.5" hidden="false" customHeight="false" outlineLevel="0" collapsed="false">
      <c r="G785" s="197"/>
      <c r="H785" s="198"/>
    </row>
    <row r="786" customFormat="false" ht="15.5" hidden="false" customHeight="false" outlineLevel="0" collapsed="false">
      <c r="G786" s="197"/>
      <c r="H786" s="198"/>
    </row>
    <row r="787" customFormat="false" ht="15.5" hidden="false" customHeight="false" outlineLevel="0" collapsed="false">
      <c r="G787" s="197"/>
      <c r="H787" s="198"/>
    </row>
  </sheetData>
  <mergeCells count="13">
    <mergeCell ref="F1:H1"/>
    <mergeCell ref="C2:I2"/>
    <mergeCell ref="A3:H3"/>
    <mergeCell ref="A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69.53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17"/>
    <col collapsed="false" customWidth="true" hidden="false" outlineLevel="0" max="7" min="6" style="3" width="17.17"/>
    <col collapsed="false" customWidth="true" hidden="false" outlineLevel="0" max="8" min="8" style="4" width="17.53"/>
    <col collapsed="false" customWidth="false" hidden="false" outlineLevel="0" max="257" min="9" style="5" width="9.17"/>
  </cols>
  <sheetData>
    <row r="1" customFormat="false" ht="73.5" hidden="false" customHeight="true" outlineLevel="0" collapsed="false">
      <c r="B1" s="1"/>
      <c r="C1" s="6"/>
      <c r="D1" s="6"/>
      <c r="E1" s="200"/>
      <c r="F1" s="201" t="s">
        <v>954</v>
      </c>
      <c r="G1" s="201"/>
      <c r="H1" s="200"/>
      <c r="I1" s="4"/>
    </row>
    <row r="2" customFormat="false" ht="14.5" hidden="false" customHeight="false" outlineLevel="0" collapsed="false">
      <c r="B2" s="6"/>
      <c r="C2" s="6"/>
      <c r="E2" s="278"/>
      <c r="F2" s="278"/>
      <c r="G2" s="278"/>
    </row>
    <row r="3" customFormat="false" ht="57.75" hidden="false" customHeight="true" outlineLevel="0" collapsed="false">
      <c r="A3" s="8" t="s">
        <v>955</v>
      </c>
      <c r="B3" s="8"/>
      <c r="C3" s="8"/>
      <c r="D3" s="8"/>
      <c r="E3" s="8"/>
      <c r="F3" s="8"/>
      <c r="G3" s="20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816</v>
      </c>
      <c r="G4" s="12" t="s">
        <v>817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818</v>
      </c>
      <c r="B17" s="21" t="s">
        <v>9</v>
      </c>
      <c r="C17" s="21" t="s">
        <v>20</v>
      </c>
      <c r="D17" s="22" t="s">
        <v>819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819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818</v>
      </c>
      <c r="B25" s="21" t="s">
        <v>9</v>
      </c>
      <c r="C25" s="21" t="s">
        <v>28</v>
      </c>
      <c r="D25" s="22" t="s">
        <v>855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819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818</v>
      </c>
      <c r="B31" s="21" t="s">
        <v>9</v>
      </c>
      <c r="C31" s="21" t="s">
        <v>34</v>
      </c>
      <c r="D31" s="22" t="s">
        <v>855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819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2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2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820</v>
      </c>
      <c r="B39" s="21" t="s">
        <v>9</v>
      </c>
      <c r="C39" s="21" t="s">
        <v>242</v>
      </c>
      <c r="D39" s="22" t="s">
        <v>821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2</v>
      </c>
      <c r="D40" s="22" t="s">
        <v>821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956</v>
      </c>
      <c r="B41" s="21" t="s">
        <v>9</v>
      </c>
      <c r="C41" s="21" t="s">
        <v>242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2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2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2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822</v>
      </c>
      <c r="B45" s="21" t="s">
        <v>9</v>
      </c>
      <c r="C45" s="21" t="s">
        <v>242</v>
      </c>
      <c r="D45" s="22" t="s">
        <v>823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2</v>
      </c>
      <c r="D46" s="22" t="s">
        <v>823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824</v>
      </c>
      <c r="B47" s="21" t="s">
        <v>9</v>
      </c>
      <c r="C47" s="21" t="s">
        <v>242</v>
      </c>
      <c r="D47" s="22" t="s">
        <v>825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2</v>
      </c>
      <c r="D48" s="22" t="s">
        <v>825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856</v>
      </c>
      <c r="B49" s="21" t="s">
        <v>9</v>
      </c>
      <c r="C49" s="21" t="s">
        <v>242</v>
      </c>
      <c r="D49" s="22" t="s">
        <v>857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856</v>
      </c>
      <c r="B50" s="21" t="s">
        <v>9</v>
      </c>
      <c r="C50" s="21" t="s">
        <v>242</v>
      </c>
      <c r="D50" s="22" t="s">
        <v>857</v>
      </c>
      <c r="E50" s="22" t="s">
        <v>858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9" t="s">
        <v>731</v>
      </c>
      <c r="B51" s="240" t="s">
        <v>20</v>
      </c>
      <c r="C51" s="240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859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860</v>
      </c>
      <c r="B53" s="36" t="s">
        <v>20</v>
      </c>
      <c r="C53" s="36" t="s">
        <v>131</v>
      </c>
      <c r="D53" s="22" t="s">
        <v>861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61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827</v>
      </c>
      <c r="B60" s="21" t="s">
        <v>28</v>
      </c>
      <c r="C60" s="21" t="s">
        <v>63</v>
      </c>
      <c r="D60" s="22" t="s">
        <v>828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7" t="s">
        <v>829</v>
      </c>
      <c r="B61" s="21" t="s">
        <v>28</v>
      </c>
      <c r="C61" s="21" t="s">
        <v>63</v>
      </c>
      <c r="D61" s="22" t="s">
        <v>828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831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8" t="s">
        <v>36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77</v>
      </c>
      <c r="B68" s="22" t="s">
        <v>28</v>
      </c>
      <c r="C68" s="22" t="s">
        <v>131</v>
      </c>
      <c r="D68" s="22" t="s">
        <v>878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78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79</v>
      </c>
      <c r="B70" s="22" t="s">
        <v>28</v>
      </c>
      <c r="C70" s="22" t="s">
        <v>131</v>
      </c>
      <c r="D70" s="22" t="s">
        <v>880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80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81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82</v>
      </c>
      <c r="B75" s="41" t="s">
        <v>28</v>
      </c>
      <c r="C75" s="41" t="s">
        <v>131</v>
      </c>
      <c r="D75" s="41" t="s">
        <v>883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83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6" t="s">
        <v>884</v>
      </c>
      <c r="B77" s="22" t="s">
        <v>28</v>
      </c>
      <c r="C77" s="22" t="s">
        <v>131</v>
      </c>
      <c r="D77" s="22" t="s">
        <v>885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85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832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833</v>
      </c>
      <c r="B80" s="21" t="s">
        <v>28</v>
      </c>
      <c r="C80" s="21" t="s">
        <v>199</v>
      </c>
      <c r="D80" s="22" t="s">
        <v>83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835</v>
      </c>
      <c r="B81" s="21" t="s">
        <v>67</v>
      </c>
      <c r="C81" s="21" t="s">
        <v>199</v>
      </c>
      <c r="D81" s="22" t="s">
        <v>83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83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83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6" t="s">
        <v>824</v>
      </c>
      <c r="B87" s="21" t="s">
        <v>28</v>
      </c>
      <c r="C87" s="21" t="s">
        <v>38</v>
      </c>
      <c r="D87" s="22" t="s">
        <v>825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825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8" t="s">
        <v>96</v>
      </c>
      <c r="B90" s="27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30" t="s">
        <v>838</v>
      </c>
      <c r="B91" s="28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31" t="s">
        <v>840</v>
      </c>
      <c r="B92" s="280" t="s">
        <v>94</v>
      </c>
      <c r="C92" s="22" t="s">
        <v>9</v>
      </c>
      <c r="D92" s="41" t="s">
        <v>100</v>
      </c>
      <c r="E92" s="22" t="s">
        <v>841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8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842</v>
      </c>
      <c r="B94" s="280" t="s">
        <v>94</v>
      </c>
      <c r="C94" s="22" t="s">
        <v>9</v>
      </c>
      <c r="D94" s="41" t="s">
        <v>843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31" t="s">
        <v>840</v>
      </c>
      <c r="B95" s="280" t="s">
        <v>94</v>
      </c>
      <c r="C95" s="22" t="s">
        <v>9</v>
      </c>
      <c r="D95" s="41" t="s">
        <v>843</v>
      </c>
      <c r="E95" s="22" t="s">
        <v>841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6" t="s">
        <v>845</v>
      </c>
      <c r="B96" s="41" t="s">
        <v>94</v>
      </c>
      <c r="C96" s="41" t="s">
        <v>9</v>
      </c>
      <c r="D96" s="41" t="s">
        <v>846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31" t="s">
        <v>840</v>
      </c>
      <c r="B97" s="41" t="s">
        <v>94</v>
      </c>
      <c r="C97" s="41" t="s">
        <v>9</v>
      </c>
      <c r="D97" s="41" t="s">
        <v>846</v>
      </c>
      <c r="E97" s="41" t="s">
        <v>841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8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86</v>
      </c>
      <c r="B99" s="22" t="s">
        <v>94</v>
      </c>
      <c r="C99" s="22" t="s">
        <v>12</v>
      </c>
      <c r="D99" s="24" t="s">
        <v>887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88</v>
      </c>
      <c r="B100" s="22" t="s">
        <v>94</v>
      </c>
      <c r="C100" s="22" t="s">
        <v>12</v>
      </c>
      <c r="D100" s="24" t="s">
        <v>889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89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847</v>
      </c>
      <c r="B103" s="41" t="s">
        <v>94</v>
      </c>
      <c r="C103" s="41" t="s">
        <v>12</v>
      </c>
      <c r="D103" s="41" t="s">
        <v>848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31" t="s">
        <v>840</v>
      </c>
      <c r="B104" s="41" t="s">
        <v>94</v>
      </c>
      <c r="C104" s="41" t="s">
        <v>12</v>
      </c>
      <c r="D104" s="41" t="s">
        <v>848</v>
      </c>
      <c r="E104" s="41" t="s">
        <v>841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6" t="s">
        <v>849</v>
      </c>
      <c r="B105" s="41" t="s">
        <v>94</v>
      </c>
      <c r="C105" s="41" t="s">
        <v>12</v>
      </c>
      <c r="D105" s="41" t="s">
        <v>850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31" t="s">
        <v>840</v>
      </c>
      <c r="B106" s="41" t="s">
        <v>94</v>
      </c>
      <c r="C106" s="41" t="s">
        <v>12</v>
      </c>
      <c r="D106" s="41" t="s">
        <v>850</v>
      </c>
      <c r="E106" s="41" t="s">
        <v>841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957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92</v>
      </c>
      <c r="B122" s="22" t="s">
        <v>94</v>
      </c>
      <c r="C122" s="22" t="s">
        <v>20</v>
      </c>
      <c r="D122" s="22" t="s">
        <v>893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93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849</v>
      </c>
      <c r="B124" s="22" t="s">
        <v>94</v>
      </c>
      <c r="C124" s="22" t="s">
        <v>20</v>
      </c>
      <c r="D124" s="22" t="s">
        <v>850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850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818</v>
      </c>
      <c r="B130" s="22" t="s">
        <v>94</v>
      </c>
      <c r="C130" s="22" t="s">
        <v>94</v>
      </c>
      <c r="D130" s="22" t="s">
        <v>819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819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31" t="s">
        <v>840</v>
      </c>
      <c r="B132" s="22" t="s">
        <v>94</v>
      </c>
      <c r="C132" s="22" t="s">
        <v>94</v>
      </c>
      <c r="D132" s="22" t="s">
        <v>819</v>
      </c>
      <c r="E132" s="22" t="s">
        <v>841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31" t="s">
        <v>840</v>
      </c>
      <c r="B134" s="22" t="s">
        <v>839</v>
      </c>
      <c r="C134" s="22" t="s">
        <v>94</v>
      </c>
      <c r="D134" s="22" t="s">
        <v>49</v>
      </c>
      <c r="E134" s="22" t="s">
        <v>841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95</v>
      </c>
      <c r="B138" s="22" t="s">
        <v>123</v>
      </c>
      <c r="C138" s="22" t="s">
        <v>123</v>
      </c>
      <c r="D138" s="22" t="s">
        <v>896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901</v>
      </c>
      <c r="B139" s="22" t="s">
        <v>123</v>
      </c>
      <c r="C139" s="22" t="s">
        <v>123</v>
      </c>
      <c r="D139" s="22" t="s">
        <v>896</v>
      </c>
      <c r="E139" s="22" t="s">
        <v>830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31" t="s">
        <v>903</v>
      </c>
      <c r="B140" s="22" t="s">
        <v>123</v>
      </c>
      <c r="C140" s="22" t="s">
        <v>123</v>
      </c>
      <c r="D140" s="22" t="s">
        <v>896</v>
      </c>
      <c r="E140" s="22" t="s">
        <v>898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99</v>
      </c>
      <c r="B142" s="22" t="s">
        <v>123</v>
      </c>
      <c r="C142" s="22" t="s">
        <v>123</v>
      </c>
      <c r="D142" s="22" t="s">
        <v>958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31" t="s">
        <v>903</v>
      </c>
      <c r="B143" s="22" t="s">
        <v>123</v>
      </c>
      <c r="C143" s="22" t="s">
        <v>123</v>
      </c>
      <c r="D143" s="22" t="s">
        <v>900</v>
      </c>
      <c r="E143" s="22" t="s">
        <v>898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64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901</v>
      </c>
      <c r="B148" s="22" t="s">
        <v>63</v>
      </c>
      <c r="C148" s="22" t="s">
        <v>9</v>
      </c>
      <c r="D148" s="22" t="s">
        <v>139</v>
      </c>
      <c r="E148" s="22" t="s">
        <v>902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31" t="s">
        <v>903</v>
      </c>
      <c r="B149" s="22" t="s">
        <v>63</v>
      </c>
      <c r="C149" s="22" t="s">
        <v>9</v>
      </c>
      <c r="D149" s="22" t="s">
        <v>139</v>
      </c>
      <c r="E149" s="22" t="s">
        <v>905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901</v>
      </c>
      <c r="B152" s="22" t="s">
        <v>63</v>
      </c>
      <c r="C152" s="22" t="s">
        <v>9</v>
      </c>
      <c r="D152" s="22" t="s">
        <v>147</v>
      </c>
      <c r="E152" s="22" t="s">
        <v>902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31" t="s">
        <v>903</v>
      </c>
      <c r="B153" s="22" t="s">
        <v>63</v>
      </c>
      <c r="C153" s="22" t="s">
        <v>9</v>
      </c>
      <c r="D153" s="22" t="s">
        <v>147</v>
      </c>
      <c r="E153" s="22" t="s">
        <v>905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901</v>
      </c>
      <c r="B156" s="22" t="s">
        <v>63</v>
      </c>
      <c r="C156" s="22" t="s">
        <v>9</v>
      </c>
      <c r="D156" s="22" t="s">
        <v>150</v>
      </c>
      <c r="E156" s="22" t="s">
        <v>902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31" t="s">
        <v>903</v>
      </c>
      <c r="B157" s="22" t="s">
        <v>63</v>
      </c>
      <c r="C157" s="22" t="s">
        <v>9</v>
      </c>
      <c r="D157" s="22" t="s">
        <v>150</v>
      </c>
      <c r="E157" s="22" t="s">
        <v>905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959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818</v>
      </c>
      <c r="B162" s="22" t="s">
        <v>63</v>
      </c>
      <c r="C162" s="22" t="s">
        <v>28</v>
      </c>
      <c r="D162" s="22" t="s">
        <v>855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819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907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907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32" t="s">
        <v>840</v>
      </c>
      <c r="B168" s="22" t="s">
        <v>63</v>
      </c>
      <c r="C168" s="22" t="s">
        <v>28</v>
      </c>
      <c r="D168" s="22" t="s">
        <v>134</v>
      </c>
      <c r="E168" s="22" t="s">
        <v>841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32" t="s">
        <v>818</v>
      </c>
      <c r="B169" s="22" t="s">
        <v>63</v>
      </c>
      <c r="C169" s="22" t="s">
        <v>28</v>
      </c>
      <c r="D169" s="22" t="s">
        <v>908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32" t="s">
        <v>840</v>
      </c>
      <c r="B170" s="22" t="s">
        <v>63</v>
      </c>
      <c r="C170" s="22" t="s">
        <v>28</v>
      </c>
      <c r="D170" s="22" t="s">
        <v>908</v>
      </c>
      <c r="E170" s="22" t="s">
        <v>841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842</v>
      </c>
      <c r="B172" s="22" t="s">
        <v>63</v>
      </c>
      <c r="C172" s="22" t="s">
        <v>28</v>
      </c>
      <c r="D172" s="22" t="s">
        <v>843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843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849</v>
      </c>
      <c r="B174" s="22" t="s">
        <v>63</v>
      </c>
      <c r="C174" s="22" t="s">
        <v>28</v>
      </c>
      <c r="D174" s="22" t="s">
        <v>850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850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6" t="s">
        <v>910</v>
      </c>
      <c r="B176" s="22" t="s">
        <v>63</v>
      </c>
      <c r="C176" s="22" t="s">
        <v>28</v>
      </c>
      <c r="D176" s="22" t="s">
        <v>911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911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8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852</v>
      </c>
      <c r="B181" s="24" t="s">
        <v>168</v>
      </c>
      <c r="C181" s="24" t="s">
        <v>20</v>
      </c>
      <c r="D181" s="24" t="s">
        <v>853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853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9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9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912</v>
      </c>
      <c r="B185" s="24" t="s">
        <v>199</v>
      </c>
      <c r="C185" s="24" t="s">
        <v>9</v>
      </c>
      <c r="D185" s="22" t="s">
        <v>913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914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915</v>
      </c>
      <c r="B187" s="24" t="s">
        <v>199</v>
      </c>
      <c r="C187" s="24" t="s">
        <v>9</v>
      </c>
      <c r="D187" s="22" t="s">
        <v>916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901</v>
      </c>
      <c r="B188" s="24" t="s">
        <v>199</v>
      </c>
      <c r="C188" s="24" t="s">
        <v>9</v>
      </c>
      <c r="D188" s="22" t="s">
        <v>916</v>
      </c>
      <c r="E188" s="22" t="s">
        <v>902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917</v>
      </c>
      <c r="B189" s="24" t="s">
        <v>199</v>
      </c>
      <c r="C189" s="24" t="s">
        <v>9</v>
      </c>
      <c r="D189" s="22" t="s">
        <v>918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901</v>
      </c>
      <c r="B190" s="24" t="s">
        <v>199</v>
      </c>
      <c r="C190" s="24" t="s">
        <v>9</v>
      </c>
      <c r="D190" s="22" t="s">
        <v>918</v>
      </c>
      <c r="E190" s="22" t="s">
        <v>902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9" t="s">
        <v>862</v>
      </c>
      <c r="B191" s="240" t="s">
        <v>242</v>
      </c>
      <c r="C191" s="240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63</v>
      </c>
      <c r="B192" s="36" t="s">
        <v>242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64</v>
      </c>
      <c r="B193" s="36" t="s">
        <v>242</v>
      </c>
      <c r="C193" s="36" t="s">
        <v>9</v>
      </c>
      <c r="D193" s="22" t="s">
        <v>865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3</v>
      </c>
      <c r="B194" s="36" t="s">
        <v>242</v>
      </c>
      <c r="C194" s="36" t="s">
        <v>9</v>
      </c>
      <c r="D194" s="22" t="s">
        <v>866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2</v>
      </c>
      <c r="C195" s="36" t="s">
        <v>9</v>
      </c>
      <c r="D195" s="22" t="s">
        <v>866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67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960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69</v>
      </c>
      <c r="B200" s="22" t="s">
        <v>46</v>
      </c>
      <c r="C200" s="22" t="s">
        <v>20</v>
      </c>
      <c r="D200" s="22" t="s">
        <v>870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70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61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61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75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75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5-03-18T10:14:59Z</cp:lastPrinted>
  <dcterms:modified xsi:type="dcterms:W3CDTF">2025-03-18T10:15:25Z</dcterms:modified>
  <cp:revision>0</cp:revision>
  <dc:subject/>
  <dc:title/>
</cp:coreProperties>
</file>