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definedNames>
    <definedName function="false" hidden="false" localSheetId="0" name="_xlnm.Print_Area" vbProcedure="false">МО!$A$1:$K$54</definedName>
    <definedName function="false" hidden="false" localSheetId="0" name="_xlnm.Print_Titles" vbProcedure="false">МО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2"/>
            <color rgb="FF000000"/>
            <rFont val="Tahoma"/>
            <family val="2"/>
            <charset val="204"/>
          </rPr>
          <t xml:space="preserve">(план субсидии +остаток на нач. года 2708,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8</xdr:row>
                <xdr:rowOff>21</xdr:rowOff>
              </xdr:from>
              <xdr:to>
                <xdr:col>5</xdr:col>
                <xdr:colOff>43</xdr:colOff>
                <xdr:row>49</xdr:row>
                <xdr:rowOff>71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расход по ф.0503737 (субсидии 133 466,644+ остатки на нач.года 9197,67) + 3,651 возврат обеспечения по контр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9</xdr:row>
                <xdr:rowOff>186</xdr:rowOff>
              </xdr:from>
              <xdr:to>
                <xdr:col>5</xdr:col>
                <xdr:colOff>43</xdr:colOff>
                <xdr:row>50</xdr:row>
                <xdr:rowOff>7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асход с учрежд по ф.05037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48</xdr:row>
                <xdr:rowOff>21</xdr:rowOff>
              </xdr:from>
              <xdr:to>
                <xdr:col>9</xdr:col>
                <xdr:colOff>-108</xdr:colOff>
                <xdr:row>49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01">
  <si>
    <t xml:space="preserve">Приложение к пояснительной записке к проекту решения Совета муниципального образования город Балаково "Об утверждении годового отчета об исполнении бюджета муниципального образования город Балаково за 2024 год"</t>
  </si>
  <si>
    <t xml:space="preserve">Сведения о выполнении муниципального задания муниципальными учреждениями муниципального образования город Балаково за 2024 год</t>
  </si>
  <si>
    <t xml:space="preserve">Наименование муниципальной услуги</t>
  </si>
  <si>
    <t xml:space="preserve">Единица измерения</t>
  </si>
  <si>
    <t xml:space="preserve">По плану</t>
  </si>
  <si>
    <t xml:space="preserve">Фактически выполнено </t>
  </si>
  <si>
    <t xml:space="preserve">Отклонения</t>
  </si>
  <si>
    <t xml:space="preserve">Причины отклонений (описываются отклонения в натуральном и денежном выражении)</t>
  </si>
  <si>
    <t xml:space="preserve">Количество</t>
  </si>
  <si>
    <t xml:space="preserve">Сумма,        тыс. руб.</t>
  </si>
  <si>
    <t xml:space="preserve">Сумма, тыс.руб.</t>
  </si>
  <si>
    <t xml:space="preserve">Сумма,руб.</t>
  </si>
  <si>
    <t xml:space="preserve">В натуральном выражении</t>
  </si>
  <si>
    <t xml:space="preserve">В денежном выражении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План превышает факт на 331,6 тыс. рублей в связи с оплатой декабря 2019 г. в январе 2020 г.</t>
  </si>
  <si>
    <t xml:space="preserve">Создание спектаклей</t>
  </si>
  <si>
    <t xml:space="preserve">Библиотечное, библиографическое и информационное обслуживание пользователей библиотеки</t>
  </si>
  <si>
    <t xml:space="preserve">Исполнение выше плановых значениий на 2258,0 ед. и не превышает допустимые отклонения от установленных показателей объема муниципальной услуги (работы) в связи с организацией и проведением дополнительных соревнований в связи с открытием модельной библиотеки</t>
  </si>
  <si>
    <t xml:space="preserve">План превышает факт на 28,49 тыс. рублей в связи с оплатой декабря 2019г. в январе 2020г.</t>
  </si>
  <si>
    <t xml:space="preserve">Показ (организация показа) спектаклей (театральных постановок)</t>
  </si>
  <si>
    <t xml:space="preserve">План превышает факт на 114,07 тыс. рублей в связи с оплатой декабря 2019 г. в январе 2020 г.</t>
  </si>
  <si>
    <t xml:space="preserve">Организация и проведение мероприятий</t>
  </si>
  <si>
    <t xml:space="preserve">План превышает факт на 8,68 тыс. рублей в связи со сложившейся экономией</t>
  </si>
  <si>
    <t xml:space="preserve">ИТОГО по Отделу по культуре администрации Балаковского муниципального района</t>
  </si>
  <si>
    <t xml:space="preserve">Организация мероприятий в сфере молодежной политики, направленных на гражданское и патриотическое воспитание молодежи</t>
  </si>
  <si>
    <t xml:space="preserve">меропр.</t>
  </si>
  <si>
    <t xml:space="preserve">План превышает факт на 524,79 тыс. рублей в связи с оплатой декабря 2024 г. в январе 2025 г.</t>
  </si>
  <si>
    <t xml:space="preserve">ИТОГО:</t>
  </si>
  <si>
    <t xml:space="preserve">МАУ "ЦКОДМ "МИ"</t>
  </si>
  <si>
    <t xml:space="preserve">Организация досуга детей, подростков и молодежи  (предоставление подросткам и молодежи возможности участия в работе общественных объединений, созданных по их инициативе, по различным направлениям: волонтерская, гражданско-патриотическая, проектная, профилактическая деятельность)</t>
  </si>
  <si>
    <t xml:space="preserve">чел.</t>
  </si>
  <si>
    <t xml:space="preserve">План превышает факт на 161,99 тыс. рублей в связи с оплатой декабря 2024г. в январе 2025г.</t>
  </si>
  <si>
    <t xml:space="preserve">Организация досуга детей, подростков и молодежи (проведение занятий в кружковых, секционных формированиях, любительских объединениях по различным направлениям; создание творческих коллективов, музыкальных групп, клубов по интересам в соответствии с направленностью реализуемыми дополнительными программами: творческой, эстетической, физкультурно-спортивной, хореографической, профилактической, туристско-краеведческой, военно-патриотической направленности)</t>
  </si>
  <si>
    <t xml:space="preserve">План превышает факт на 64,50 тыс. рублей в связи с оплатой декабря 2024г. в январе 2025г.</t>
  </si>
  <si>
    <t xml:space="preserve">Организация мероприятий в сфере молодёжной политики, направленных на гражданское и патриотическое воспитание молодёжи (подготовка и проведение концертных программ, областных конкурсов, уроков мужества, интеллектуальных викторин, брейн-рингов, интернет-акций, семинаров, учебно-методических совещаний, квест-игр, медиа-флешмобов, военно-спортивных игр, направленных на гражданское и патриотическое воспитание молодежи, воспитание толерантности в молодежной среде, форимирование правовых, культурных и нравственных ценностей среди молодежи)</t>
  </si>
  <si>
    <t xml:space="preserve">ед.</t>
  </si>
  <si>
    <t xml:space="preserve">200</t>
  </si>
  <si>
    <t xml:space="preserve">План превышает факт на 13,50 тыс. рублей в связи с оплатой декабря 2024г. в январе 2025г.</t>
  </si>
  <si>
    <t xml:space="preserve">Организация мероприятий в сфере молодёжной политики, направленных на создание условий для самореализации, развития творческого потенциала подростков и молодежи (проведение концертов, фестивалей, массово-зрелещных мероприятий, конкурсов, фестивалей, игры КВН)</t>
  </si>
  <si>
    <t xml:space="preserve">План превышает факт на 1 169,94 тыс. рублей в связи с оплатой декабря 2024г. в январе 2025г.</t>
  </si>
  <si>
    <t xml:space="preserve">Оказание туристско-информационных услуг (оказание туристско-информационных услуг: подготовка и выдача информации о туристских возможностях города Балаково, выпуск имиджевых и информационных печатных изданий о туристских возможностях города Балаково и их размещение в общественных местах города)</t>
  </si>
  <si>
    <t xml:space="preserve">План превышает факт на 89,99 тыс. рублей в связи с оплатой декабря 2024г. в январе 2025г.</t>
  </si>
  <si>
    <t xml:space="preserve">МАУ "ГПМЦ "Ровесник"</t>
  </si>
  <si>
    <t xml:space="preserve">Организация и проведение мероприятий для детей, подростков и молодежи</t>
  </si>
  <si>
    <t xml:space="preserve">870</t>
  </si>
  <si>
    <t xml:space="preserve">Факт превышает план на 10 ед. в связи с высокой интенсивностью работы по организации и проведению мероприятий для детей.</t>
  </si>
  <si>
    <t xml:space="preserve">План превышает факт на 302,65 тыс. рублей в связи с оплатой декабря 2024г. в январе 2025г.</t>
  </si>
  <si>
    <t xml:space="preserve">Организация досуга детей, подростков и молодежи</t>
  </si>
  <si>
    <t xml:space="preserve">План превышает факт на 394,37 тыс. рублей в связи с оплатой декабря 2024г. в январе 2025г.</t>
  </si>
  <si>
    <t xml:space="preserve">Организация и проведение городских культурно-досуговых и спортивно-массовых мероприятий</t>
  </si>
  <si>
    <t xml:space="preserve">14</t>
  </si>
  <si>
    <t xml:space="preserve">План превышает факт на 220,12 тыс. рублей в связи с оплатой декабря 2024г. в январе 2025г.</t>
  </si>
  <si>
    <t xml:space="preserve">X</t>
  </si>
  <si>
    <t xml:space="preserve">МАУ "УСК "Форум"</t>
  </si>
  <si>
    <r>
      <rPr>
        <sz val="12"/>
        <rFont val="Times New Roman"/>
        <family val="1"/>
        <charset val="204"/>
      </rPr>
      <t xml:space="preserve">Организация и проведение занятий в спортивно-оздоровительных группах для лиц, имеющих способности к занятиям физической культурой и спортом </t>
    </r>
    <r>
      <rPr>
        <i val="true"/>
        <sz val="12"/>
        <rFont val="Times New Roman"/>
        <family val="1"/>
        <charset val="204"/>
      </rPr>
      <t xml:space="preserve">(мини-футбол) </t>
    </r>
  </si>
  <si>
    <t xml:space="preserve">чел</t>
  </si>
  <si>
    <t xml:space="preserve">План превышает факт на 135,33 тыс. рублей в связи с оплатой декабря 2024г. в январе 2025г.</t>
  </si>
  <si>
    <r>
      <rPr>
        <sz val="12"/>
        <rFont val="Times New Roman"/>
        <family val="1"/>
        <charset val="204"/>
      </rPr>
      <t xml:space="preserve">Организация и проведение занятий в спортивно-оздоровительных группах для лиц, имеющих способности к занятиям физической культурой и спортом </t>
    </r>
    <r>
      <rPr>
        <i val="true"/>
        <sz val="12"/>
        <rFont val="Times New Roman"/>
        <family val="1"/>
        <charset val="204"/>
      </rPr>
      <t xml:space="preserve">(группы здоровья) </t>
    </r>
  </si>
  <si>
    <t xml:space="preserve">План превышает факт на 319,12 тыс. рублей в связи с оплатой декабря 2024г. в январе 2025г.</t>
  </si>
  <si>
    <r>
      <rPr>
        <sz val="12"/>
        <rFont val="Times New Roman"/>
        <family val="1"/>
        <charset val="204"/>
      </rPr>
      <t xml:space="preserve">Скейтборды, ролликовые коньки, велосипеды ВМХ, самокаты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скейтпарк)</t>
    </r>
  </si>
  <si>
    <r>
      <rPr>
        <sz val="12"/>
        <rFont val="Times New Roman"/>
        <family val="1"/>
        <charset val="204"/>
      </rPr>
      <t xml:space="preserve">Коньковые виды спорта, оздоровительная группа (катание на коньках-</t>
    </r>
    <r>
      <rPr>
        <i val="true"/>
        <sz val="12"/>
        <rFont val="Times New Roman"/>
        <family val="1"/>
        <charset val="204"/>
      </rPr>
      <t xml:space="preserve">хоккейная коробка</t>
    </r>
    <r>
      <rPr>
        <sz val="12"/>
        <rFont val="Times New Roman"/>
        <family val="1"/>
        <charset val="204"/>
      </rPr>
      <t xml:space="preserve">)</t>
    </r>
  </si>
  <si>
    <t xml:space="preserve">План превышает факт на 94,19 тыс. рублей в связи с оплатой по факту выполненных работ в 2024г.</t>
  </si>
  <si>
    <t xml:space="preserve">Организация и проведение официальных спортивных мероприятий различного уровня (муниципального, всероссийского, международного)</t>
  </si>
  <si>
    <t xml:space="preserve">шт.</t>
  </si>
  <si>
    <t xml:space="preserve">24</t>
  </si>
  <si>
    <t xml:space="preserve">ИТОГО по Отделу по спорту, физической культуре, молодежной политике и туризму администрации Балаковского муниципального района</t>
  </si>
  <si>
    <t xml:space="preserve">Х</t>
  </si>
  <si>
    <t xml:space="preserve">Отдел по культуре администрации Балаковского муниципального района</t>
  </si>
  <si>
    <t xml:space="preserve">Показ (организация показа) концертных программ (бесплатная)</t>
  </si>
  <si>
    <t xml:space="preserve">чел.-час.</t>
  </si>
  <si>
    <t xml:space="preserve">План превышает факт на 1563,12 тыс. рублей в связи с оплатой декабря 2024г. в январе 2025г.</t>
  </si>
  <si>
    <t xml:space="preserve">Создание концертов и концертных программ (бесплатная)</t>
  </si>
  <si>
    <t xml:space="preserve">План превышает факт на 16,65 тыс. рублей в связи с оплатой декабря 2024г. в январе 2025г.</t>
  </si>
  <si>
    <t xml:space="preserve">Показ (организация показа) спектаклей (театральных постановок) на выезде</t>
  </si>
  <si>
    <t xml:space="preserve">План превышает факт на 530,74 тыс. рублей в связи с оплатой декабря 2024г. в январе 2025г.</t>
  </si>
  <si>
    <t xml:space="preserve">Показ (организация показа) спектаклей (театральных постановок) (платно) стационар </t>
  </si>
  <si>
    <t xml:space="preserve">План превышает факт на 1160,94 тыс. рублей в связи с оплатой декабря 2024г. в январе 2025г.</t>
  </si>
  <si>
    <t xml:space="preserve">Показ (организация показа) спектаклей (театральных постановок) (бесплатно) стационар </t>
  </si>
  <si>
    <t xml:space="preserve">План превышает факт на 469,37 тыс. рублей в связи с оплатой декабря 2024г. в январе 2025г.</t>
  </si>
  <si>
    <t xml:space="preserve">Создание спектаклей </t>
  </si>
  <si>
    <t xml:space="preserve">План превышает факт на 680,19 тыс. рублей в связи с оплатой декабря 2024г. в январе 2025г.</t>
  </si>
  <si>
    <t xml:space="preserve">Библиотечное, библиографическое и информационное обслуживание пользователей библиотеки (в стационарных условиях)</t>
  </si>
  <si>
    <t xml:space="preserve">План превышает факт на 1301,85 тыс. рублей в связи с оплатой декабря 2024г. в январе 2025г.</t>
  </si>
  <si>
    <t xml:space="preserve">Библиотечное, библиографическое и информационное обслуживание пользователей библиотеки (вне стационара)</t>
  </si>
  <si>
    <t xml:space="preserve">План превышает факт на 75,83 тыс. рублей в связи с оплатой декабря 2024г. в январе 2025г.</t>
  </si>
  <si>
    <t xml:space="preserve">Организация деятельности клубных формирований и формирований самодеятельного народного творчества (бесплатная) (в стационарных условиях)</t>
  </si>
  <si>
    <t xml:space="preserve">План превышает факт на 335,05 тыс. рублей в связи с оплатой декабря 2024г. в январе 2025г.</t>
  </si>
  <si>
    <t xml:space="preserve">Организация и проведение мероприятий (бесплатная)</t>
  </si>
  <si>
    <t xml:space="preserve">План превышает факт на 1089,40 тыс. рублей в связи с оплатой декабря 2024г. в январе 2025г.</t>
  </si>
  <si>
    <t xml:space="preserve">Организация и проведение культурно-массовых мероприятий (бесплатная)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Проведение капитального ремонта, ремонта и содержания закрепленных автомобильных дорог общего пользования и искусственных дорожных сооружений в их составе</t>
  </si>
  <si>
    <t xml:space="preserve">м</t>
  </si>
  <si>
    <t xml:space="preserve">План превышает факт в сумме  19 368,49 тыс.руб. по следующим причинам: выплата з/платы/начислений на з/плату/больничных листов за вторую половину декабря 2024 г. в январе 2025 г.; оплатой оказанных услуг в декабре 2024г. в  январе 2025 г.; образовавшейся экономией по бюджетным обязательствам </t>
  </si>
  <si>
    <t xml:space="preserve">Благоустройство и текущее содержание зеленых зон общего пользования, кладбищ</t>
  </si>
  <si>
    <t xml:space="preserve">га</t>
  </si>
  <si>
    <t xml:space="preserve">План превышает факт в сумме 21 987,89 тыс.руб. по следующим причинам: выплата з/платы/начислений на з/плату/больничных листов за вторую половину декабря 2024 г. в январе 2025 г.; оплатой оказанных услуг в декабре 2024г. в  январе 2025 г.; образовавшейся экономией по бюджетным обязательствам </t>
  </si>
  <si>
    <t xml:space="preserve">ИТОГО по Комитету по распоряжению муниципальной собственностью и земельными ресурсами администрации Балаков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#\ ###\ ##0.00"/>
    <numFmt numFmtId="166" formatCode="@"/>
    <numFmt numFmtId="167" formatCode="#,##0.00\ _₽"/>
    <numFmt numFmtId="168" formatCode="General"/>
    <numFmt numFmtId="169" formatCode="#,##0.00"/>
    <numFmt numFmtId="170" formatCode="#,##0\ _₽"/>
    <numFmt numFmtId="171" formatCode="##\ ###\ ###\ ###\ ##0.00"/>
    <numFmt numFmtId="172" formatCode="0.00"/>
    <numFmt numFmtId="173" formatCode="_-* #,##0.00\ _₽_-;\-* #,##0.00\ _₽_-;_-* \-??\ _₽_-;_-@_-"/>
    <numFmt numFmtId="174" formatCode="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selection pane="topLeft" activeCell="F54" activeCellId="0" sqref="F54"/>
    </sheetView>
  </sheetViews>
  <sheetFormatPr defaultColWidth="60.5625" defaultRowHeight="1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11.56"/>
    <col collapsed="false" customWidth="true" hidden="false" outlineLevel="0" max="6" min="3" style="1" width="15.99"/>
    <col collapsed="false" customWidth="true" hidden="true" outlineLevel="0" max="7" min="7" style="1" width="15.56"/>
    <col collapsed="false" customWidth="true" hidden="true" outlineLevel="0" max="8" min="8" style="1" width="19.41"/>
    <col collapsed="false" customWidth="true" hidden="false" outlineLevel="0" max="9" min="9" style="3" width="36.42"/>
    <col collapsed="false" customWidth="true" hidden="false" outlineLevel="0" max="10" min="10" style="3" width="39.13"/>
    <col collapsed="false" customWidth="true" hidden="true" outlineLevel="0" max="11" min="11" style="1" width="24.41"/>
    <col collapsed="false" customWidth="true" hidden="true" outlineLevel="0" max="12" min="12" style="1" width="14.41"/>
    <col collapsed="false" customWidth="true" hidden="true" outlineLevel="0" max="13" min="13" style="1" width="22.14"/>
    <col collapsed="false" customWidth="true" hidden="true" outlineLevel="0" max="14" min="14" style="1" width="9.41"/>
    <col collapsed="false" customWidth="true" hidden="true" outlineLevel="0" max="15" min="15" style="1" width="21.42"/>
    <col collapsed="false" customWidth="true" hidden="true" outlineLevel="0" max="16" min="16" style="1" width="16.42"/>
    <col collapsed="false" customWidth="true" hidden="true" outlineLevel="0" max="17" min="17" style="1" width="9.41"/>
    <col collapsed="false" customWidth="true" hidden="false" outlineLevel="0" max="255" min="18" style="1" width="9.41"/>
    <col collapsed="false" customWidth="false" hidden="false" outlineLevel="0" max="257" min="256" style="1" width="60.56"/>
  </cols>
  <sheetData>
    <row r="1" customFormat="false" ht="81.6" hidden="false" customHeight="true" outlineLevel="0" collapsed="false">
      <c r="I1" s="4" t="s">
        <v>0</v>
      </c>
      <c r="J1" s="4"/>
    </row>
    <row r="2" customFormat="false" ht="13.7" hidden="false" customHeight="true" outlineLevel="0" collapsed="false">
      <c r="I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6.1" hidden="false" customHeight="true" outlineLevel="0" collapsed="false">
      <c r="I4" s="5"/>
    </row>
    <row r="5" customFormat="false" ht="35.2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 t="s">
        <v>5</v>
      </c>
      <c r="F5" s="7"/>
      <c r="G5" s="7" t="s">
        <v>6</v>
      </c>
      <c r="H5" s="7"/>
      <c r="I5" s="7" t="s">
        <v>7</v>
      </c>
      <c r="J5" s="7"/>
    </row>
    <row r="6" customFormat="false" ht="38.25" hidden="false" customHeight="true" outlineLevel="0" collapsed="false">
      <c r="A6" s="7"/>
      <c r="B6" s="7"/>
      <c r="C6" s="7" t="s">
        <v>8</v>
      </c>
      <c r="D6" s="7" t="s">
        <v>9</v>
      </c>
      <c r="E6" s="7" t="s">
        <v>8</v>
      </c>
      <c r="F6" s="7" t="s">
        <v>10</v>
      </c>
      <c r="G6" s="7" t="s">
        <v>8</v>
      </c>
      <c r="H6" s="7" t="s">
        <v>11</v>
      </c>
      <c r="I6" s="7" t="s">
        <v>12</v>
      </c>
      <c r="J6" s="7" t="s">
        <v>13</v>
      </c>
    </row>
    <row r="7" customFormat="false" ht="21" hidden="false" customHeight="true" outlineLevel="0" collapsed="false">
      <c r="A7" s="8" t="s">
        <v>1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48" hidden="true" customHeight="true" outlineLevel="0" collapsed="false">
      <c r="A8" s="9" t="s">
        <v>15</v>
      </c>
      <c r="B8" s="10"/>
      <c r="C8" s="11"/>
      <c r="D8" s="11"/>
      <c r="E8" s="11"/>
      <c r="F8" s="11"/>
      <c r="G8" s="11"/>
      <c r="H8" s="11"/>
      <c r="I8" s="12"/>
      <c r="J8" s="13" t="s">
        <v>16</v>
      </c>
    </row>
    <row r="9" customFormat="false" ht="33" hidden="true" customHeight="true" outlineLevel="0" collapsed="false">
      <c r="A9" s="9" t="s">
        <v>17</v>
      </c>
      <c r="B9" s="10"/>
      <c r="C9" s="11"/>
      <c r="D9" s="11"/>
      <c r="E9" s="11"/>
      <c r="F9" s="11"/>
      <c r="G9" s="11"/>
      <c r="H9" s="11"/>
      <c r="I9" s="12"/>
      <c r="J9" s="14"/>
    </row>
    <row r="10" customFormat="false" ht="86.1" hidden="true" customHeight="true" outlineLevel="0" collapsed="false">
      <c r="A10" s="9" t="s">
        <v>18</v>
      </c>
      <c r="B10" s="10"/>
      <c r="C10" s="11"/>
      <c r="D10" s="11"/>
      <c r="E10" s="11"/>
      <c r="F10" s="11"/>
      <c r="G10" s="11"/>
      <c r="H10" s="11"/>
      <c r="I10" s="15" t="s">
        <v>19</v>
      </c>
      <c r="J10" s="15" t="s">
        <v>20</v>
      </c>
    </row>
    <row r="11" customFormat="false" ht="35.45" hidden="true" customHeight="true" outlineLevel="0" collapsed="false">
      <c r="A11" s="9" t="s">
        <v>21</v>
      </c>
      <c r="B11" s="10"/>
      <c r="C11" s="11"/>
      <c r="D11" s="11"/>
      <c r="E11" s="11"/>
      <c r="F11" s="11"/>
      <c r="G11" s="11"/>
      <c r="H11" s="11"/>
      <c r="I11" s="12"/>
      <c r="J11" s="13" t="s">
        <v>22</v>
      </c>
    </row>
    <row r="12" customFormat="false" ht="37.35" hidden="true" customHeight="true" outlineLevel="0" collapsed="false">
      <c r="A12" s="9" t="s">
        <v>23</v>
      </c>
      <c r="B12" s="10"/>
      <c r="C12" s="11"/>
      <c r="D12" s="11"/>
      <c r="E12" s="11"/>
      <c r="F12" s="11"/>
      <c r="G12" s="11"/>
      <c r="H12" s="11"/>
      <c r="I12" s="16"/>
      <c r="J12" s="13" t="s">
        <v>24</v>
      </c>
    </row>
    <row r="13" customFormat="false" ht="36" hidden="true" customHeight="true" outlineLevel="0" collapsed="false">
      <c r="A13" s="17" t="s">
        <v>25</v>
      </c>
      <c r="B13" s="10"/>
      <c r="C13" s="11"/>
      <c r="D13" s="18" t="n">
        <f aca="false">D8+D9+D10+D11+D12</f>
        <v>0</v>
      </c>
      <c r="E13" s="18"/>
      <c r="F13" s="18" t="n">
        <f aca="false">F8+F9+F10+F11+F12</f>
        <v>0</v>
      </c>
      <c r="G13" s="11"/>
      <c r="H13" s="11"/>
      <c r="I13" s="16"/>
      <c r="J13" s="13"/>
    </row>
    <row r="14" customFormat="false" ht="52.5" hidden="false" customHeight="true" outlineLevel="0" collapsed="false">
      <c r="A14" s="9" t="s">
        <v>26</v>
      </c>
      <c r="B14" s="10" t="s">
        <v>27</v>
      </c>
      <c r="C14" s="19" t="n">
        <v>257</v>
      </c>
      <c r="D14" s="20" t="n">
        <v>5185.81</v>
      </c>
      <c r="E14" s="19" t="n">
        <v>257</v>
      </c>
      <c r="F14" s="20" t="n">
        <v>4661.02</v>
      </c>
      <c r="G14" s="11" t="n">
        <f aca="false">E14-C14</f>
        <v>0</v>
      </c>
      <c r="H14" s="11" t="n">
        <f aca="false">D14-F14</f>
        <v>524.79</v>
      </c>
      <c r="I14" s="15"/>
      <c r="J14" s="9" t="s">
        <v>28</v>
      </c>
      <c r="K14" s="21" t="n">
        <f aca="false">D14-F14</f>
        <v>524.79</v>
      </c>
      <c r="L14" s="22" t="n">
        <f aca="false">C14-E14</f>
        <v>0</v>
      </c>
      <c r="M14" s="23" t="n">
        <v>804.9069</v>
      </c>
      <c r="O14" s="24" t="n">
        <v>774.9784</v>
      </c>
      <c r="P14" s="25" t="n">
        <f aca="false">D14-F14</f>
        <v>524.79</v>
      </c>
    </row>
    <row r="15" customFormat="false" ht="21" hidden="true" customHeight="true" outlineLevel="0" collapsed="false">
      <c r="A15" s="9" t="s">
        <v>29</v>
      </c>
      <c r="B15" s="10"/>
      <c r="C15" s="26"/>
      <c r="D15" s="20" t="n">
        <f aca="false">D14</f>
        <v>5185.81</v>
      </c>
      <c r="E15" s="26"/>
      <c r="F15" s="20" t="n">
        <f aca="false">F14</f>
        <v>4661.02</v>
      </c>
      <c r="G15" s="11"/>
      <c r="H15" s="11"/>
      <c r="I15" s="12"/>
      <c r="J15" s="14"/>
      <c r="K15" s="21" t="n">
        <f aca="false">D15-F15</f>
        <v>524.79</v>
      </c>
      <c r="L15" s="22" t="n">
        <f aca="false">C15-E15</f>
        <v>0</v>
      </c>
      <c r="M15" s="23" t="n">
        <v>459.9468</v>
      </c>
      <c r="O15" s="24" t="n">
        <v>442.8448</v>
      </c>
      <c r="P15" s="25" t="n">
        <f aca="false">D15-F15</f>
        <v>524.79</v>
      </c>
    </row>
    <row r="16" customFormat="false" ht="21" hidden="true" customHeight="true" outlineLevel="0" collapsed="false">
      <c r="A16" s="27" t="s">
        <v>30</v>
      </c>
      <c r="B16" s="27"/>
      <c r="C16" s="27"/>
      <c r="D16" s="27"/>
      <c r="E16" s="27"/>
      <c r="F16" s="27"/>
      <c r="G16" s="27"/>
      <c r="H16" s="27"/>
      <c r="I16" s="27"/>
      <c r="J16" s="27"/>
      <c r="K16" s="21"/>
      <c r="L16" s="22"/>
      <c r="M16" s="23"/>
      <c r="O16" s="24"/>
      <c r="P16" s="25"/>
    </row>
    <row r="17" customFormat="false" ht="81" hidden="false" customHeight="true" outlineLevel="0" collapsed="false">
      <c r="A17" s="9" t="s">
        <v>31</v>
      </c>
      <c r="B17" s="10" t="s">
        <v>32</v>
      </c>
      <c r="C17" s="28" t="n">
        <v>2500</v>
      </c>
      <c r="D17" s="21" t="n">
        <v>1376.46</v>
      </c>
      <c r="E17" s="28" t="n">
        <v>2500</v>
      </c>
      <c r="F17" s="21" t="n">
        <v>1214.47</v>
      </c>
      <c r="G17" s="11" t="n">
        <f aca="false">E17-C17</f>
        <v>0</v>
      </c>
      <c r="H17" s="11" t="n">
        <f aca="false">D17-F17</f>
        <v>161.99</v>
      </c>
      <c r="I17" s="12"/>
      <c r="J17" s="13" t="s">
        <v>33</v>
      </c>
      <c r="K17" s="21" t="n">
        <f aca="false">D17-F17</f>
        <v>161.99</v>
      </c>
      <c r="L17" s="22" t="n">
        <f aca="false">C17-E17</f>
        <v>0</v>
      </c>
      <c r="M17" s="23" t="n">
        <v>8164.0557</v>
      </c>
      <c r="O17" s="24" t="n">
        <v>7860.4952</v>
      </c>
      <c r="P17" s="25" t="n">
        <f aca="false">D17-F17</f>
        <v>161.99</v>
      </c>
    </row>
    <row r="18" customFormat="false" ht="130.5" hidden="false" customHeight="true" outlineLevel="0" collapsed="false">
      <c r="A18" s="9" t="s">
        <v>34</v>
      </c>
      <c r="B18" s="10" t="s">
        <v>32</v>
      </c>
      <c r="C18" s="28" t="n">
        <v>1000</v>
      </c>
      <c r="D18" s="21" t="n">
        <v>548.04</v>
      </c>
      <c r="E18" s="28" t="n">
        <v>1000</v>
      </c>
      <c r="F18" s="21" t="n">
        <v>483.54</v>
      </c>
      <c r="G18" s="11" t="n">
        <f aca="false">E18-C18</f>
        <v>0</v>
      </c>
      <c r="H18" s="11" t="n">
        <f aca="false">D18-F18</f>
        <v>64.4999999999999</v>
      </c>
      <c r="I18" s="29"/>
      <c r="J18" s="13" t="s">
        <v>35</v>
      </c>
      <c r="K18" s="21" t="n">
        <f aca="false">D18-F18</f>
        <v>64.4999999999999</v>
      </c>
      <c r="L18" s="22" t="n">
        <f aca="false">C18-E18</f>
        <v>0</v>
      </c>
      <c r="M18" s="23" t="n">
        <v>689.9202</v>
      </c>
      <c r="O18" s="24" t="n">
        <v>664.2672</v>
      </c>
      <c r="P18" s="25" t="n">
        <f aca="false">D18-F18</f>
        <v>64.4999999999999</v>
      </c>
    </row>
    <row r="19" customFormat="false" ht="160.5" hidden="false" customHeight="true" outlineLevel="0" collapsed="false">
      <c r="A19" s="9" t="s">
        <v>36</v>
      </c>
      <c r="B19" s="10" t="s">
        <v>37</v>
      </c>
      <c r="C19" s="30" t="s">
        <v>38</v>
      </c>
      <c r="D19" s="21" t="n">
        <v>114.71</v>
      </c>
      <c r="E19" s="19" t="s">
        <v>38</v>
      </c>
      <c r="F19" s="21" t="n">
        <v>101.21</v>
      </c>
      <c r="G19" s="11" t="n">
        <f aca="false">E19-C19</f>
        <v>0</v>
      </c>
      <c r="H19" s="11" t="n">
        <f aca="false">D19-F19</f>
        <v>13.5</v>
      </c>
      <c r="I19" s="13"/>
      <c r="J19" s="13" t="s">
        <v>39</v>
      </c>
      <c r="L19" s="22" t="n">
        <f aca="false">C19-E19</f>
        <v>0</v>
      </c>
      <c r="M19" s="24" t="n">
        <v>8682.6502686955</v>
      </c>
      <c r="N19" s="24" t="n">
        <v>8495.43142974524</v>
      </c>
      <c r="P19" s="25" t="n">
        <f aca="false">D19-F19</f>
        <v>13.5</v>
      </c>
    </row>
    <row r="20" customFormat="false" ht="81" hidden="false" customHeight="true" outlineLevel="0" collapsed="false">
      <c r="A20" s="9" t="s">
        <v>40</v>
      </c>
      <c r="B20" s="10" t="s">
        <v>32</v>
      </c>
      <c r="C20" s="28" t="n">
        <v>18000</v>
      </c>
      <c r="D20" s="21" t="n">
        <v>9941.15</v>
      </c>
      <c r="E20" s="28" t="n">
        <v>18000</v>
      </c>
      <c r="F20" s="21" t="n">
        <v>8771.21</v>
      </c>
      <c r="G20" s="11" t="n">
        <f aca="false">E20-C20</f>
        <v>0</v>
      </c>
      <c r="H20" s="11" t="n">
        <f aca="false">D20-F20</f>
        <v>1169.94</v>
      </c>
      <c r="I20" s="29"/>
      <c r="J20" s="13" t="s">
        <v>41</v>
      </c>
      <c r="L20" s="22" t="n">
        <f aca="false">C20-E20</f>
        <v>0</v>
      </c>
      <c r="M20" s="24" t="n">
        <v>11313.7613134162</v>
      </c>
      <c r="N20" s="24" t="n">
        <v>11069.809387252</v>
      </c>
      <c r="P20" s="25" t="n">
        <f aca="false">D20-F20</f>
        <v>1169.94</v>
      </c>
    </row>
    <row r="21" customFormat="false" ht="81.6" hidden="false" customHeight="true" outlineLevel="0" collapsed="false">
      <c r="A21" s="31" t="s">
        <v>42</v>
      </c>
      <c r="B21" s="10" t="s">
        <v>37</v>
      </c>
      <c r="C21" s="28" t="n">
        <v>15000</v>
      </c>
      <c r="D21" s="21" t="n">
        <v>764.7</v>
      </c>
      <c r="E21" s="28" t="n">
        <v>15000</v>
      </c>
      <c r="F21" s="21" t="n">
        <v>674.71</v>
      </c>
      <c r="G21" s="11" t="n">
        <f aca="false">E21-C21</f>
        <v>0</v>
      </c>
      <c r="H21" s="11"/>
      <c r="I21" s="29"/>
      <c r="J21" s="13" t="s">
        <v>43</v>
      </c>
      <c r="L21" s="22" t="n">
        <f aca="false">C21-E21</f>
        <v>0</v>
      </c>
      <c r="M21" s="24" t="n">
        <v>6314.65841788828</v>
      </c>
      <c r="N21" s="24" t="n">
        <v>6178.49918300272</v>
      </c>
      <c r="P21" s="25" t="n">
        <f aca="false">D21-F21</f>
        <v>89.99</v>
      </c>
    </row>
    <row r="22" customFormat="false" ht="18.75" hidden="true" customHeight="true" outlineLevel="0" collapsed="false">
      <c r="A22" s="32" t="s">
        <v>29</v>
      </c>
      <c r="B22" s="33"/>
      <c r="C22" s="34"/>
      <c r="D22" s="35" t="n">
        <f aca="false">SUM(D17:D21)</f>
        <v>12745.06</v>
      </c>
      <c r="E22" s="34"/>
      <c r="F22" s="35" t="n">
        <f aca="false">SUM(F17:F21)</f>
        <v>11245.14</v>
      </c>
      <c r="G22" s="36"/>
      <c r="H22" s="36"/>
      <c r="I22" s="37"/>
      <c r="J22" s="38"/>
      <c r="L22" s="22" t="n">
        <f aca="false">C22-E22</f>
        <v>0</v>
      </c>
      <c r="M22" s="39"/>
      <c r="P22" s="25" t="n">
        <f aca="false">D22-F22</f>
        <v>1499.92</v>
      </c>
      <c r="Q22" s="39"/>
    </row>
    <row r="23" customFormat="false" ht="18.75" hidden="tru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L23" s="22"/>
      <c r="M23" s="39"/>
      <c r="P23" s="25"/>
      <c r="Q23" s="39"/>
    </row>
    <row r="24" customFormat="false" ht="73.7" hidden="false" customHeight="true" outlineLevel="0" collapsed="false">
      <c r="A24" s="9" t="s">
        <v>45</v>
      </c>
      <c r="B24" s="10" t="s">
        <v>37</v>
      </c>
      <c r="C24" s="19" t="n">
        <v>860</v>
      </c>
      <c r="D24" s="21" t="n">
        <v>11016.97</v>
      </c>
      <c r="E24" s="19" t="s">
        <v>46</v>
      </c>
      <c r="F24" s="21" t="n">
        <v>10714.32</v>
      </c>
      <c r="G24" s="11" t="n">
        <f aca="false">E24-C24</f>
        <v>10</v>
      </c>
      <c r="H24" s="11" t="n">
        <f aca="false">D24-F24</f>
        <v>302.65</v>
      </c>
      <c r="I24" s="9" t="s">
        <v>47</v>
      </c>
      <c r="J24" s="9" t="s">
        <v>48</v>
      </c>
      <c r="L24" s="22" t="n">
        <f aca="false">C24-E24</f>
        <v>-10</v>
      </c>
      <c r="M24" s="39"/>
      <c r="P24" s="25" t="n">
        <f aca="false">D24-F24</f>
        <v>302.65</v>
      </c>
      <c r="Q24" s="40"/>
      <c r="R24" s="40"/>
      <c r="S24" s="40"/>
      <c r="T24" s="40"/>
      <c r="U24" s="40"/>
      <c r="V24" s="40"/>
      <c r="W24" s="40"/>
      <c r="X24" s="40"/>
      <c r="Y24" s="40"/>
    </row>
    <row r="25" customFormat="false" ht="73.7" hidden="false" customHeight="true" outlineLevel="0" collapsed="false">
      <c r="A25" s="9" t="s">
        <v>49</v>
      </c>
      <c r="B25" s="10" t="s">
        <v>37</v>
      </c>
      <c r="C25" s="19" t="n">
        <v>45</v>
      </c>
      <c r="D25" s="21" t="n">
        <v>14355.45</v>
      </c>
      <c r="E25" s="19" t="n">
        <v>45</v>
      </c>
      <c r="F25" s="21" t="n">
        <v>13961.08</v>
      </c>
      <c r="G25" s="11"/>
      <c r="H25" s="11"/>
      <c r="I25" s="12"/>
      <c r="J25" s="9" t="s">
        <v>50</v>
      </c>
      <c r="L25" s="22" t="n">
        <f aca="false">C25-E25</f>
        <v>0</v>
      </c>
      <c r="M25" s="39"/>
      <c r="P25" s="25" t="n">
        <f aca="false">D25-F25</f>
        <v>394.370000000001</v>
      </c>
    </row>
    <row r="26" customFormat="false" ht="73.7" hidden="false" customHeight="true" outlineLevel="0" collapsed="false">
      <c r="A26" s="9" t="s">
        <v>51</v>
      </c>
      <c r="B26" s="10" t="s">
        <v>37</v>
      </c>
      <c r="C26" s="19" t="n">
        <v>14</v>
      </c>
      <c r="D26" s="21" t="n">
        <v>8012.35</v>
      </c>
      <c r="E26" s="19" t="s">
        <v>52</v>
      </c>
      <c r="F26" s="21" t="n">
        <v>7792.23</v>
      </c>
      <c r="G26" s="11" t="n">
        <v>0</v>
      </c>
      <c r="H26" s="11" t="n">
        <v>-21464.13</v>
      </c>
      <c r="I26" s="9"/>
      <c r="J26" s="9" t="s">
        <v>53</v>
      </c>
      <c r="L26" s="22" t="n">
        <f aca="false">C26-E26</f>
        <v>0</v>
      </c>
      <c r="M26" s="39"/>
      <c r="P26" s="25" t="n">
        <f aca="false">D26-F26</f>
        <v>220.120000000001</v>
      </c>
    </row>
    <row r="27" customFormat="false" ht="21" hidden="true" customHeight="true" outlineLevel="0" collapsed="false">
      <c r="A27" s="17" t="s">
        <v>29</v>
      </c>
      <c r="B27" s="41"/>
      <c r="C27" s="42" t="s">
        <v>54</v>
      </c>
      <c r="D27" s="42" t="n">
        <f aca="false">D24+D25+D26</f>
        <v>33384.77</v>
      </c>
      <c r="E27" s="42" t="s">
        <v>54</v>
      </c>
      <c r="F27" s="42" t="n">
        <f aca="false">F24+F25+F26</f>
        <v>32467.63</v>
      </c>
      <c r="G27" s="42" t="s">
        <v>54</v>
      </c>
      <c r="H27" s="42" t="n">
        <f aca="false">SUM(H22:H26)</f>
        <v>-21161.48</v>
      </c>
      <c r="I27" s="42" t="s">
        <v>54</v>
      </c>
      <c r="J27" s="42" t="s">
        <v>54</v>
      </c>
      <c r="L27" s="22" t="e">
        <f aca="false">C27-E27</f>
        <v>#VALUE!</v>
      </c>
      <c r="M27" s="39"/>
      <c r="P27" s="25" t="n">
        <f aca="false">D27-F27</f>
        <v>917.139999999996</v>
      </c>
    </row>
    <row r="28" customFormat="false" ht="21" hidden="true" customHeight="true" outlineLevel="0" collapsed="false">
      <c r="A28" s="8" t="s">
        <v>55</v>
      </c>
      <c r="B28" s="8"/>
      <c r="C28" s="8"/>
      <c r="D28" s="8"/>
      <c r="E28" s="8"/>
      <c r="F28" s="8"/>
      <c r="G28" s="8"/>
      <c r="H28" s="8"/>
      <c r="I28" s="8"/>
      <c r="J28" s="8"/>
      <c r="L28" s="22"/>
      <c r="M28" s="39"/>
      <c r="P28" s="25"/>
    </row>
    <row r="29" customFormat="false" ht="59.1" hidden="false" customHeight="true" outlineLevel="0" collapsed="false">
      <c r="A29" s="43" t="s">
        <v>56</v>
      </c>
      <c r="B29" s="10" t="s">
        <v>57</v>
      </c>
      <c r="C29" s="19" t="n">
        <v>80</v>
      </c>
      <c r="D29" s="21" t="n">
        <v>1741.52</v>
      </c>
      <c r="E29" s="19" t="n">
        <v>80</v>
      </c>
      <c r="F29" s="26" t="n">
        <v>1606.19</v>
      </c>
      <c r="G29" s="11" t="n">
        <f aca="false">E29-C29</f>
        <v>0</v>
      </c>
      <c r="H29" s="11" t="n">
        <f aca="false">D29-F29</f>
        <v>135.33</v>
      </c>
      <c r="I29" s="12"/>
      <c r="J29" s="13" t="s">
        <v>58</v>
      </c>
      <c r="L29" s="22"/>
      <c r="M29" s="39"/>
      <c r="P29" s="25"/>
    </row>
    <row r="30" s="44" customFormat="true" ht="51" hidden="false" customHeight="true" outlineLevel="0" collapsed="false">
      <c r="A30" s="43" t="s">
        <v>59</v>
      </c>
      <c r="B30" s="10" t="s">
        <v>57</v>
      </c>
      <c r="C30" s="19" t="n">
        <v>60</v>
      </c>
      <c r="D30" s="21" t="n">
        <v>4106.44</v>
      </c>
      <c r="E30" s="19" t="n">
        <v>60</v>
      </c>
      <c r="F30" s="26" t="n">
        <v>3787.32</v>
      </c>
      <c r="G30" s="11" t="n">
        <f aca="false">E30-C30</f>
        <v>0</v>
      </c>
      <c r="H30" s="11" t="n">
        <f aca="false">D30-F30</f>
        <v>319.119999999999</v>
      </c>
      <c r="I30" s="29"/>
      <c r="J30" s="13" t="s">
        <v>60</v>
      </c>
    </row>
    <row r="31" customFormat="false" ht="31.5" hidden="false" customHeight="false" outlineLevel="0" collapsed="false">
      <c r="A31" s="43" t="s">
        <v>61</v>
      </c>
      <c r="B31" s="10" t="s">
        <v>57</v>
      </c>
      <c r="C31" s="19" t="n">
        <v>40</v>
      </c>
      <c r="D31" s="21" t="n">
        <v>529.73</v>
      </c>
      <c r="E31" s="19" t="n">
        <v>40</v>
      </c>
      <c r="F31" s="21" t="n">
        <v>529.73</v>
      </c>
      <c r="G31" s="11" t="n">
        <f aca="false">E31-C31</f>
        <v>0</v>
      </c>
      <c r="H31" s="11" t="n">
        <f aca="false">D31-F31</f>
        <v>0</v>
      </c>
      <c r="I31" s="13"/>
      <c r="J31" s="13"/>
    </row>
    <row r="32" customFormat="false" ht="45" hidden="false" customHeight="false" outlineLevel="0" collapsed="false">
      <c r="A32" s="43" t="s">
        <v>62</v>
      </c>
      <c r="B32" s="10" t="s">
        <v>57</v>
      </c>
      <c r="C32" s="19" t="n">
        <v>15</v>
      </c>
      <c r="D32" s="21" t="n">
        <v>505.6</v>
      </c>
      <c r="E32" s="19" t="n">
        <v>15</v>
      </c>
      <c r="F32" s="21" t="n">
        <v>411.41</v>
      </c>
      <c r="G32" s="11" t="n">
        <f aca="false">E32-C32</f>
        <v>0</v>
      </c>
      <c r="H32" s="11" t="n">
        <f aca="false">D32-F32</f>
        <v>94.19</v>
      </c>
      <c r="I32" s="29"/>
      <c r="J32" s="13" t="s">
        <v>63</v>
      </c>
    </row>
    <row r="33" customFormat="false" ht="47.25" hidden="false" customHeight="false" outlineLevel="0" collapsed="false">
      <c r="A33" s="43" t="s">
        <v>64</v>
      </c>
      <c r="B33" s="10" t="s">
        <v>65</v>
      </c>
      <c r="C33" s="19" t="n">
        <v>24</v>
      </c>
      <c r="D33" s="21" t="n">
        <v>357</v>
      </c>
      <c r="E33" s="19" t="s">
        <v>66</v>
      </c>
      <c r="F33" s="21" t="n">
        <v>357</v>
      </c>
      <c r="G33" s="11" t="n">
        <f aca="false">E33-C33</f>
        <v>0</v>
      </c>
      <c r="H33" s="11"/>
      <c r="I33" s="43"/>
      <c r="J33" s="13"/>
    </row>
    <row r="34" customFormat="false" ht="21.75" hidden="true" customHeight="true" outlineLevel="0" collapsed="false">
      <c r="A34" s="17" t="s">
        <v>29</v>
      </c>
      <c r="B34" s="7"/>
      <c r="C34" s="45"/>
      <c r="D34" s="46" t="n">
        <f aca="false">SUM(D29:D33)</f>
        <v>7240.29</v>
      </c>
      <c r="E34" s="45"/>
      <c r="F34" s="46" t="n">
        <f aca="false">SUM(F29:F33)</f>
        <v>6691.65</v>
      </c>
      <c r="G34" s="47"/>
      <c r="H34" s="47"/>
      <c r="I34" s="48"/>
      <c r="J34" s="49"/>
    </row>
    <row r="35" customFormat="false" ht="53.1" hidden="false" customHeight="true" outlineLevel="0" collapsed="false">
      <c r="A35" s="17" t="s">
        <v>67</v>
      </c>
      <c r="B35" s="7"/>
      <c r="C35" s="45" t="s">
        <v>68</v>
      </c>
      <c r="D35" s="50" t="n">
        <f aca="false">D22+D27+D34+D15</f>
        <v>58555.93</v>
      </c>
      <c r="E35" s="51"/>
      <c r="F35" s="51" t="n">
        <f aca="false">F22+F27+F34+F15</f>
        <v>55065.44</v>
      </c>
      <c r="G35" s="51" t="e">
        <f aca="false">G22+G27+G34</f>
        <v>#VALUE!</v>
      </c>
      <c r="H35" s="51" t="n">
        <f aca="false">H22+H27+H34</f>
        <v>-21161.48</v>
      </c>
      <c r="I35" s="48"/>
      <c r="J35" s="49"/>
    </row>
    <row r="36" customFormat="false" ht="27.95" hidden="false" customHeight="true" outlineLevel="0" collapsed="false">
      <c r="A36" s="8" t="s">
        <v>69</v>
      </c>
      <c r="B36" s="8"/>
      <c r="C36" s="8"/>
      <c r="D36" s="8"/>
      <c r="E36" s="8"/>
      <c r="F36" s="8"/>
      <c r="G36" s="8"/>
      <c r="H36" s="8"/>
      <c r="I36" s="8"/>
      <c r="J36" s="8"/>
    </row>
    <row r="37" customFormat="false" ht="53.1" hidden="false" customHeight="true" outlineLevel="0" collapsed="false">
      <c r="A37" s="13" t="s">
        <v>70</v>
      </c>
      <c r="B37" s="52" t="s">
        <v>71</v>
      </c>
      <c r="C37" s="53" t="n">
        <f aca="false">5600</f>
        <v>5600</v>
      </c>
      <c r="D37" s="54" t="n">
        <f aca="false">44027.52</f>
        <v>44027.52</v>
      </c>
      <c r="E37" s="53" t="n">
        <f aca="false">5600</f>
        <v>5600</v>
      </c>
      <c r="F37" s="54" t="n">
        <v>42464.4</v>
      </c>
      <c r="G37" s="52"/>
      <c r="H37" s="13" t="s">
        <v>72</v>
      </c>
      <c r="I37" s="48"/>
      <c r="J37" s="13" t="s">
        <v>72</v>
      </c>
    </row>
    <row r="38" customFormat="false" ht="53.1" hidden="false" customHeight="true" outlineLevel="0" collapsed="false">
      <c r="A38" s="13" t="s">
        <v>73</v>
      </c>
      <c r="B38" s="52" t="s">
        <v>37</v>
      </c>
      <c r="C38" s="53" t="n">
        <f aca="false">10</f>
        <v>10</v>
      </c>
      <c r="D38" s="55" t="n">
        <f aca="false">468.4</f>
        <v>468.4</v>
      </c>
      <c r="E38" s="53" t="n">
        <f aca="false">10</f>
        <v>10</v>
      </c>
      <c r="F38" s="55" t="n">
        <v>451.75</v>
      </c>
      <c r="G38" s="51"/>
      <c r="H38" s="51"/>
      <c r="I38" s="48"/>
      <c r="J38" s="13" t="s">
        <v>74</v>
      </c>
    </row>
    <row r="39" customFormat="false" ht="53.1" hidden="false" customHeight="true" outlineLevel="0" collapsed="false">
      <c r="A39" s="56" t="s">
        <v>75</v>
      </c>
      <c r="B39" s="57" t="s">
        <v>37</v>
      </c>
      <c r="C39" s="58" t="n">
        <v>12</v>
      </c>
      <c r="D39" s="59" t="n">
        <v>8099.43</v>
      </c>
      <c r="E39" s="58" t="n">
        <v>12</v>
      </c>
      <c r="F39" s="59" t="n">
        <v>7568.69</v>
      </c>
      <c r="G39" s="51"/>
      <c r="H39" s="51"/>
      <c r="I39" s="48"/>
      <c r="J39" s="13" t="s">
        <v>76</v>
      </c>
    </row>
    <row r="40" customFormat="false" ht="53.1" hidden="false" customHeight="true" outlineLevel="0" collapsed="false">
      <c r="A40" s="56" t="s">
        <v>77</v>
      </c>
      <c r="B40" s="57" t="s">
        <v>37</v>
      </c>
      <c r="C40" s="58" t="n">
        <v>125</v>
      </c>
      <c r="D40" s="59" t="n">
        <v>17716.44</v>
      </c>
      <c r="E40" s="58" t="n">
        <v>125</v>
      </c>
      <c r="F40" s="59" t="n">
        <v>16555.5</v>
      </c>
      <c r="G40" s="51"/>
      <c r="H40" s="51"/>
      <c r="I40" s="48"/>
      <c r="J40" s="13" t="s">
        <v>78</v>
      </c>
    </row>
    <row r="41" customFormat="false" ht="53.1" hidden="false" customHeight="true" outlineLevel="0" collapsed="false">
      <c r="A41" s="56" t="s">
        <v>79</v>
      </c>
      <c r="B41" s="57" t="s">
        <v>37</v>
      </c>
      <c r="C41" s="58" t="n">
        <v>20</v>
      </c>
      <c r="D41" s="59" t="n">
        <v>7162.88</v>
      </c>
      <c r="E41" s="58" t="n">
        <v>20</v>
      </c>
      <c r="F41" s="59" t="n">
        <v>6693.51</v>
      </c>
      <c r="G41" s="51"/>
      <c r="H41" s="51"/>
      <c r="I41" s="48"/>
      <c r="J41" s="13" t="s">
        <v>80</v>
      </c>
    </row>
    <row r="42" customFormat="false" ht="53.1" hidden="false" customHeight="true" outlineLevel="0" collapsed="false">
      <c r="A42" s="56" t="s">
        <v>81</v>
      </c>
      <c r="B42" s="57" t="s">
        <v>37</v>
      </c>
      <c r="C42" s="58" t="n">
        <v>6</v>
      </c>
      <c r="D42" s="59" t="n">
        <v>10380.11</v>
      </c>
      <c r="E42" s="58" t="n">
        <v>6</v>
      </c>
      <c r="F42" s="59" t="n">
        <v>9699.92</v>
      </c>
      <c r="G42" s="51"/>
      <c r="H42" s="51"/>
      <c r="I42" s="48"/>
      <c r="J42" s="13" t="s">
        <v>82</v>
      </c>
    </row>
    <row r="43" customFormat="false" ht="53.1" hidden="false" customHeight="true" outlineLevel="0" collapsed="false">
      <c r="A43" s="60" t="s">
        <v>83</v>
      </c>
      <c r="B43" s="61" t="s">
        <v>37</v>
      </c>
      <c r="C43" s="53" t="n">
        <v>215479</v>
      </c>
      <c r="D43" s="54" t="n">
        <f aca="false">33498.44</f>
        <v>33498.44</v>
      </c>
      <c r="E43" s="53" t="n">
        <v>215479</v>
      </c>
      <c r="F43" s="54" t="n">
        <v>32196.59</v>
      </c>
      <c r="G43" s="51"/>
      <c r="H43" s="51"/>
      <c r="I43" s="48"/>
      <c r="J43" s="13" t="s">
        <v>84</v>
      </c>
    </row>
    <row r="44" customFormat="false" ht="53.1" hidden="false" customHeight="true" outlineLevel="0" collapsed="false">
      <c r="A44" s="60" t="s">
        <v>85</v>
      </c>
      <c r="B44" s="52" t="s">
        <v>37</v>
      </c>
      <c r="C44" s="53" t="n">
        <v>12550</v>
      </c>
      <c r="D44" s="54" t="n">
        <v>1951.03</v>
      </c>
      <c r="E44" s="53" t="n">
        <v>12550</v>
      </c>
      <c r="F44" s="54" t="n">
        <v>1875.2</v>
      </c>
      <c r="G44" s="51"/>
      <c r="H44" s="51"/>
      <c r="I44" s="48"/>
      <c r="J44" s="13" t="s">
        <v>86</v>
      </c>
    </row>
    <row r="45" customFormat="false" ht="53.1" hidden="false" customHeight="true" outlineLevel="0" collapsed="false">
      <c r="A45" s="15" t="s">
        <v>87</v>
      </c>
      <c r="B45" s="61" t="s">
        <v>37</v>
      </c>
      <c r="C45" s="53" t="n">
        <f aca="false">22+33</f>
        <v>55</v>
      </c>
      <c r="D45" s="55" t="n">
        <f aca="false">936.75+9182.26</f>
        <v>10119.01</v>
      </c>
      <c r="E45" s="53" t="n">
        <f aca="false">22+33</f>
        <v>55</v>
      </c>
      <c r="F45" s="55" t="n">
        <f aca="false">8880.46+903.5</f>
        <v>9783.96</v>
      </c>
      <c r="G45" s="51"/>
      <c r="H45" s="51"/>
      <c r="I45" s="48"/>
      <c r="J45" s="13" t="s">
        <v>88</v>
      </c>
    </row>
    <row r="46" customFormat="false" ht="53.1" hidden="false" customHeight="true" outlineLevel="0" collapsed="false">
      <c r="A46" s="60" t="s">
        <v>89</v>
      </c>
      <c r="B46" s="61" t="s">
        <v>37</v>
      </c>
      <c r="C46" s="53" t="n">
        <f aca="false">110+114</f>
        <v>224</v>
      </c>
      <c r="D46" s="54" t="n">
        <f aca="false">1405.13+31627.8</f>
        <v>33032.93</v>
      </c>
      <c r="E46" s="53" t="n">
        <f aca="false">110+114</f>
        <v>224</v>
      </c>
      <c r="F46" s="55" t="n">
        <f aca="false">30588.27+1355.26</f>
        <v>31943.53</v>
      </c>
      <c r="G46" s="51"/>
      <c r="H46" s="51"/>
      <c r="I46" s="48"/>
      <c r="J46" s="13" t="s">
        <v>90</v>
      </c>
    </row>
    <row r="47" customFormat="false" ht="53.1" hidden="false" customHeight="true" outlineLevel="0" collapsed="false">
      <c r="A47" s="15" t="s">
        <v>91</v>
      </c>
      <c r="B47" s="61" t="s">
        <v>37</v>
      </c>
      <c r="C47" s="53" t="n">
        <f aca="false">14+5+24+6</f>
        <v>49</v>
      </c>
      <c r="D47" s="54" t="n">
        <f aca="false">1351.25+40+711+501.75</f>
        <v>2604</v>
      </c>
      <c r="E47" s="53" t="n">
        <f aca="false">14+5+24+6</f>
        <v>49</v>
      </c>
      <c r="F47" s="55" t="n">
        <f aca="false">1351.25+40+711+501.75</f>
        <v>2604</v>
      </c>
      <c r="G47" s="51"/>
      <c r="H47" s="51"/>
      <c r="I47" s="48"/>
      <c r="J47" s="49"/>
    </row>
    <row r="48" customFormat="false" ht="53.1" hidden="false" customHeight="true" outlineLevel="0" collapsed="false">
      <c r="A48" s="17" t="s">
        <v>25</v>
      </c>
      <c r="B48" s="62"/>
      <c r="C48" s="63" t="s">
        <v>68</v>
      </c>
      <c r="D48" s="64" t="n">
        <f aca="false">D37+D38+D39+D40+D41+D42+D43+D44+D45+D46+D47</f>
        <v>169060.19</v>
      </c>
      <c r="E48" s="63"/>
      <c r="F48" s="64" t="n">
        <f aca="false">F37+F38+F39+F40+F41+F42+F43+F44+F45+F46+F47</f>
        <v>161837.05</v>
      </c>
      <c r="G48" s="51"/>
      <c r="H48" s="51"/>
      <c r="I48" s="48"/>
      <c r="J48" s="49"/>
    </row>
    <row r="49" customFormat="false" ht="20.45" hidden="false" customHeight="true" outlineLevel="0" collapsed="false">
      <c r="A49" s="65" t="s">
        <v>92</v>
      </c>
      <c r="B49" s="65"/>
      <c r="C49" s="65"/>
      <c r="D49" s="65"/>
      <c r="E49" s="65"/>
      <c r="F49" s="65"/>
      <c r="G49" s="65"/>
      <c r="H49" s="65"/>
      <c r="I49" s="65"/>
      <c r="J49" s="65"/>
    </row>
    <row r="50" s="14" customFormat="true" ht="144.95" hidden="false" customHeight="true" outlineLevel="0" collapsed="false">
      <c r="A50" s="13" t="s">
        <v>93</v>
      </c>
      <c r="B50" s="52" t="s">
        <v>94</v>
      </c>
      <c r="C50" s="66" t="n">
        <v>159857.42</v>
      </c>
      <c r="D50" s="67" t="n">
        <f aca="false">272656.6+2708.22</f>
        <v>275364.82</v>
      </c>
      <c r="E50" s="66" t="n">
        <v>159857.42</v>
      </c>
      <c r="F50" s="66" t="n">
        <f aca="false">255996333.31/1000</f>
        <v>255996.33331</v>
      </c>
      <c r="G50" s="51"/>
      <c r="H50" s="51"/>
      <c r="I50" s="48"/>
      <c r="J50" s="68" t="s">
        <v>95</v>
      </c>
    </row>
    <row r="51" s="14" customFormat="true" ht="143.1" hidden="false" customHeight="true" outlineLevel="0" collapsed="false">
      <c r="A51" s="13" t="s">
        <v>96</v>
      </c>
      <c r="B51" s="52" t="s">
        <v>97</v>
      </c>
      <c r="C51" s="66" t="n">
        <v>351.732567</v>
      </c>
      <c r="D51" s="66" t="n">
        <f aca="false">133466.644+9197.67+3.651</f>
        <v>142667.965</v>
      </c>
      <c r="E51" s="66" t="n">
        <v>351.732567</v>
      </c>
      <c r="F51" s="66" t="n">
        <f aca="false">120680078.25/1000</f>
        <v>120680.07825</v>
      </c>
      <c r="G51" s="51"/>
      <c r="H51" s="51"/>
      <c r="I51" s="48"/>
      <c r="J51" s="68" t="s">
        <v>98</v>
      </c>
    </row>
    <row r="52" s="14" customFormat="true" ht="53.1" hidden="false" customHeight="true" outlineLevel="0" collapsed="false">
      <c r="A52" s="17" t="s">
        <v>99</v>
      </c>
      <c r="B52" s="61"/>
      <c r="C52" s="63" t="s">
        <v>68</v>
      </c>
      <c r="D52" s="64" t="n">
        <f aca="false">D50+D51</f>
        <v>418032.785</v>
      </c>
      <c r="E52" s="63"/>
      <c r="F52" s="69" t="n">
        <f aca="false">F50+F51</f>
        <v>376676.41156</v>
      </c>
      <c r="G52" s="51"/>
      <c r="H52" s="51"/>
      <c r="I52" s="48"/>
      <c r="J52" s="49"/>
    </row>
    <row r="53" customFormat="false" ht="44.1" hidden="false" customHeight="true" outlineLevel="0" collapsed="false">
      <c r="A53" s="70" t="s">
        <v>100</v>
      </c>
      <c r="B53" s="71"/>
      <c r="C53" s="63" t="s">
        <v>68</v>
      </c>
      <c r="D53" s="72" t="n">
        <f aca="false">D52+D48+D35</f>
        <v>645648.905</v>
      </c>
      <c r="E53" s="73"/>
      <c r="F53" s="74" t="n">
        <f aca="false">F52+F48+F35</f>
        <v>593578.90156</v>
      </c>
      <c r="G53" s="14"/>
      <c r="H53" s="14"/>
      <c r="I53" s="75"/>
      <c r="J53" s="75"/>
    </row>
  </sheetData>
  <mergeCells count="14">
    <mergeCell ref="I1:J1"/>
    <mergeCell ref="A3:J3"/>
    <mergeCell ref="A5:A6"/>
    <mergeCell ref="B5:B6"/>
    <mergeCell ref="C5:D5"/>
    <mergeCell ref="E5:F5"/>
    <mergeCell ref="G5:H5"/>
    <mergeCell ref="I5:J5"/>
    <mergeCell ref="A7:J7"/>
    <mergeCell ref="A16:J16"/>
    <mergeCell ref="A23:J23"/>
    <mergeCell ref="A28:J28"/>
    <mergeCell ref="A36:J36"/>
    <mergeCell ref="A49:J49"/>
  </mergeCells>
  <printOptions headings="false" gridLines="false" gridLinesSet="true" horizontalCentered="false" verticalCentered="false"/>
  <pageMargins left="0.708333333333333" right="0.708333333333333" top="0.290277777777778" bottom="0.27986111111111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30T04:51:05Z</dcterms:modified>
  <cp:revision>0</cp:revision>
  <dc:subject/>
  <dc:title/>
</cp:coreProperties>
</file>