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ыс. рублей" sheetId="1" state="visible" r:id="rId2"/>
  </sheets>
  <definedNames>
    <definedName function="false" hidden="false" localSheetId="0" name="_xlnm.Print_Area" vbProcedure="false">'тыс. рублей'!$A$1:$C$146</definedName>
    <definedName function="false" hidden="false" localSheetId="0" name="_xlnm.Print_Titles" vbProcedure="false">'тыс. рублей'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65">
  <si>
    <t xml:space="preserve">Приложение 1 </t>
  </si>
  <si>
    <t xml:space="preserve">к решению Совета муниципального образования город Балаково</t>
  </si>
  <si>
    <t xml:space="preserve">от  ____________2023 года  № _____</t>
  </si>
  <si>
    <t xml:space="preserve">Доходы бюджета муниципального образования город Балаково за 2022 год по кодам классификации доходов  бюджета </t>
  </si>
  <si>
    <t xml:space="preserve">(тыс. рублей)</t>
  </si>
  <si>
    <t xml:space="preserve">Наименование доходов</t>
  </si>
  <si>
    <t xml:space="preserve">Код бюджетной классификации</t>
  </si>
  <si>
    <t xml:space="preserve">Сумма</t>
  </si>
  <si>
    <t xml:space="preserve">НАЛОГОВЫЕ и НЕНАЛОГОВЫЕ ДОХОДЫ </t>
  </si>
  <si>
    <t xml:space="preserve">000 1 00 00000 00 0000 000             </t>
  </si>
  <si>
    <t xml:space="preserve">НАЛОГОВЫЕ ДОХОДЫ (скрыть)</t>
  </si>
  <si>
    <t xml:space="preserve">НАЛОГИ НА ПРИБЫЛЬ, ДОХОДЫ</t>
  </si>
  <si>
    <t xml:space="preserve">000 1 01 00000 00 0000 000             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)</t>
  </si>
  <si>
    <t xml:space="preserve">182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 </t>
  </si>
  <si>
    <t xml:space="preserve"> 000 1 05 03000 01 0000 110</t>
  </si>
  <si>
    <t xml:space="preserve"> 182 1 05 03010 01 0000 110</t>
  </si>
  <si>
    <t xml:space="preserve">Единый сельскохозяйственный налог                                                                                        (за налоговые периоды, истекшие до 1 января 2011 года)</t>
  </si>
  <si>
    <t xml:space="preserve"> 182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1030 13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 городских поселений</t>
  </si>
  <si>
    <t xml:space="preserve">182 1 06 06043 13 0000 110</t>
  </si>
  <si>
    <t xml:space="preserve">ГОСУДАРСТВЕННАЯ ПОШЛИНА</t>
  </si>
  <si>
    <t xml:space="preserve">000 1 08 00000 00 0000 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13 1 08 07175 01 0000 110</t>
  </si>
  <si>
    <t xml:space="preserve">НЕНАЛОГОВЫЕ ДОХОДЫ (скрыть)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3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13 1 11 05025 13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поселений (за исключением земельных участков)  </t>
  </si>
  <si>
    <t xml:space="preserve">113 1 11 05075 13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0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 11 05310 0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3 1 11 05313 13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0 1 11 05320 00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 находящихся в  собственности  городских поселений</t>
  </si>
  <si>
    <t xml:space="preserve">113 1 11 05325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3 1 11 0701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1 11 09045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
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
</t>
  </si>
  <si>
    <t xml:space="preserve">113 1 11 09080 13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000 1 13 01500 00 0000 130 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поселений</t>
  </si>
  <si>
    <t xml:space="preserve">113 1 13 01540 13 0000 130 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13 1 13 01995 13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поселений</t>
  </si>
  <si>
    <t xml:space="preserve">113 1 13 02995 13 0000 130</t>
  </si>
  <si>
    <t xml:space="preserve">125 1 13 02995 13 0000 130</t>
  </si>
  <si>
    <t xml:space="preserve">244 1 13 02995 13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3 1 14 02053 13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3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13 1 14 060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3 1 14 063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74 01 0000 140</t>
  </si>
  <si>
    <t xml:space="preserve">  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25 1 16 01074 01 0000 140</t>
  </si>
  <si>
    <r>
      <rPr>
        <sz val="14"/>
        <rFont val="Times New Roman"/>
        <family val="1"/>
        <charset val="204"/>
      </rPr>
  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выявленные должностными лицами органов муниципального контроля</t>
    </r>
  </si>
  <si>
    <t xml:space="preserve">000 1 16 01084 01 0000 140</t>
  </si>
  <si>
    <r>
      <rPr>
        <sz val="14"/>
        <rFont val="Times New Roman"/>
        <family val="1"/>
        <charset val="204"/>
      </rPr>
      <t xml:space="preserve">   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выявленные должностными лицами органов муниципального контроля</t>
    </r>
  </si>
  <si>
    <t xml:space="preserve">125 1 16 01084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государственных и муниципальных нужд</t>
  </si>
  <si>
    <t xml:space="preserve">125 1 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государственных и муниципальных нужд для нужд городских поселений</t>
  </si>
  <si>
    <t xml:space="preserve">243 1 16 07010 13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00 1 16 37000 0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 (или) крупногабаритных грузов, зачисляемые в бюджеты городских поселений</t>
  </si>
  <si>
    <t xml:space="preserve">113 1 16 37040 13 0000 140 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1 16 46000 0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113 1 16 4600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1 16 07090 00 0000 140</t>
  </si>
  <si>
    <t xml:space="preserve">113 1 16 07090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000 1 16 10032 00 0000 140</t>
  </si>
  <si>
    <t xml:space="preserve">113 1 16 10032 13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125 1 16 10123 01 0000 140</t>
  </si>
  <si>
    <t xml:space="preserve">182 1 16 10123 01 0131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крупногабаритных грузов</t>
  </si>
  <si>
    <t xml:space="preserve">113 1 16 11064 01 0000 140</t>
  </si>
  <si>
    <t xml:space="preserve">ПРОЧИЕ НЕНАЛОГОВЫЕ ДОХОДЫ 
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113 1 17 01050 13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поселений</t>
  </si>
  <si>
    <t xml:space="preserve">113 1 17 05050 13 0000 180</t>
  </si>
  <si>
    <t xml:space="preserve">Инициативные платежи</t>
  </si>
  <si>
    <t xml:space="preserve">000 1 17 15000 00 0000 150</t>
  </si>
  <si>
    <t xml:space="preserve">Инициативные платежи, зачисляемые в бюджеты городских поселений</t>
  </si>
  <si>
    <t xml:space="preserve">111 1 17 15030 13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в том числе: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11 2 02 16001 13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11 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111 2 02 20302 13 0000 150</t>
  </si>
  <si>
    <t xml:space="preserve">субсидии бюджетам городских поселений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111 2 02 25466 13 0000 150</t>
  </si>
  <si>
    <t xml:space="preserve">субсидии бюджетам городских поселений на развитие сети учреждений культурно-досугового типа</t>
  </si>
  <si>
    <t xml:space="preserve">111 2 02 25513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111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</t>
  </si>
  <si>
    <t xml:space="preserve">111 2 02 29999 13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1 2 02 40014 13 0000 150</t>
  </si>
  <si>
    <t xml:space="preserve">Межбюджетные трансферты, передаваемые бюджетам городских поселений в целях софинансирования расходных обязательств, возникающих при осуществлении работ по сохранению объектов культурного наследия, расположенных на территории Саратовской области</t>
  </si>
  <si>
    <t xml:space="preserve">111 2 02 45578 13 0000 150</t>
  </si>
  <si>
    <t xml:space="preserve">Прочие межбюджетные трансферты, передаваемые бюджетам городских поселений</t>
  </si>
  <si>
    <t xml:space="preserve">111 2 02 49999 13 0000 150</t>
  </si>
  <si>
    <t xml:space="preserve">Безвозмездные поступления от негосударственных организаций </t>
  </si>
  <si>
    <t xml:space="preserve">000 2 04 00000 00 0000 000</t>
  </si>
  <si>
    <t xml:space="preserve">Безвозмездные поступления от негосударственных организаций в бюджеты городских поселений</t>
  </si>
  <si>
    <t xml:space="preserve">000 2 04 05000 13 0000 180</t>
  </si>
  <si>
    <t xml:space="preserve">Прочие безвозмездные поступления от негосударственных организаций в бюджеты городских поселений</t>
  </si>
  <si>
    <t xml:space="preserve">000 2 04 05099 13 0000 180</t>
  </si>
  <si>
    <t xml:space="preserve">111 2 04 05099 13 0073 180</t>
  </si>
  <si>
    <t xml:space="preserve">Прочие безвозмездные поступления </t>
  </si>
  <si>
    <t xml:space="preserve">000 2 07 00000 00 0000 000 </t>
  </si>
  <si>
    <t xml:space="preserve">прочие безвозмездные поступления в бюджеты городских поселений</t>
  </si>
  <si>
    <t xml:space="preserve">000 2 07 05000 13 0000 180</t>
  </si>
  <si>
    <t xml:space="preserve">111 2 07 05030 13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11 2 18 60010 13 0000 150</t>
  </si>
  <si>
    <t xml:space="preserve">Возврат остатков субсидий, 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 19 00000 13 0000 150</t>
  </si>
  <si>
    <t xml:space="preserve">Возврат остатков субсидий на реализацию программ формирования современной городской среды из бюджетов городских поселений
</t>
  </si>
  <si>
    <t xml:space="preserve">111 2 19 25555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
</t>
  </si>
  <si>
    <t xml:space="preserve">111 2 19 60010 13 0000 150</t>
  </si>
  <si>
    <t xml:space="preserve">ВСЕГО ДОХОДОВ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0"/>
    <numFmt numFmtId="168" formatCode="#,##0"/>
    <numFmt numFmtId="169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4"/>
      <color rgb="FF000000"/>
      <name val="Times New Roman"/>
      <family val="1"/>
    </font>
    <font>
      <i val="true"/>
      <sz val="15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5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0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3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3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13" fillId="0" borderId="1" xfId="3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2" borderId="0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2" borderId="1" xfId="3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2" borderId="1" xfId="3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3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3" borderId="1" xfId="3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4" fillId="2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" xfId="3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0" borderId="1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3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2" borderId="1" xfId="3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2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3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2" borderId="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" xfId="3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2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4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3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3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2" xfId="24"/>
    <cellStyle name="Обычный 3" xfId="25"/>
    <cellStyle name="Обычный 4" xfId="26"/>
    <cellStyle name="Обычный 5" xfId="27"/>
    <cellStyle name="Обычный 6" xfId="28"/>
    <cellStyle name="Обычный 7" xfId="29"/>
    <cellStyle name="Обычный 8" xfId="30"/>
    <cellStyle name="Обычный 9" xfId="31"/>
    <cellStyle name="Обычный_Tmp1" xfId="32"/>
    <cellStyle name="Обычный_Tmp10" xfId="33"/>
    <cellStyle name="Обычный_Tmp3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40" workbookViewId="0">
      <selection pane="topLeft" activeCell="C17" activeCellId="0" sqref="C17"/>
    </sheetView>
  </sheetViews>
  <sheetFormatPr defaultColWidth="8.90234375" defaultRowHeight="19" zeroHeight="false" outlineLevelRow="0" outlineLevelCol="0"/>
  <cols>
    <col collapsed="false" customWidth="true" hidden="false" outlineLevel="0" max="1" min="1" style="1" width="64.44"/>
    <col collapsed="false" customWidth="true" hidden="false" outlineLevel="0" max="2" min="2" style="2" width="39.44"/>
    <col collapsed="false" customWidth="true" hidden="false" outlineLevel="0" max="3" min="3" style="3" width="25.08"/>
    <col collapsed="false" customWidth="true" hidden="false" outlineLevel="0" max="4" min="4" style="4" width="22.44"/>
    <col collapsed="false" customWidth="true" hidden="false" outlineLevel="0" max="5" min="5" style="5" width="17.53"/>
    <col collapsed="false" customWidth="true" hidden="false" outlineLevel="0" max="7" min="6" style="6" width="9.08"/>
    <col collapsed="false" customWidth="false" hidden="false" outlineLevel="0" max="257" min="8" style="7" width="8.9"/>
  </cols>
  <sheetData>
    <row r="1" customFormat="false" ht="19.4" hidden="false" customHeight="true" outlineLevel="0" collapsed="false">
      <c r="B1" s="8" t="s">
        <v>0</v>
      </c>
      <c r="C1" s="8"/>
    </row>
    <row r="2" customFormat="false" ht="15" hidden="false" customHeight="true" outlineLevel="0" collapsed="false">
      <c r="A2" s="9"/>
      <c r="B2" s="8" t="s">
        <v>1</v>
      </c>
      <c r="C2" s="8"/>
    </row>
    <row r="3" customFormat="false" ht="16.4" hidden="false" customHeight="true" outlineLevel="0" collapsed="false">
      <c r="B3" s="8" t="s">
        <v>2</v>
      </c>
      <c r="C3" s="8"/>
    </row>
    <row r="4" customFormat="false" ht="30" hidden="false" customHeight="true" outlineLevel="0" collapsed="false"/>
    <row r="5" s="13" customFormat="true" ht="46.5" hidden="false" customHeight="true" outlineLevel="0" collapsed="false">
      <c r="A5" s="10" t="s">
        <v>3</v>
      </c>
      <c r="B5" s="10"/>
      <c r="C5" s="10"/>
      <c r="D5" s="11"/>
      <c r="E5" s="12"/>
    </row>
    <row r="6" s="18" customFormat="true" ht="21.75" hidden="false" customHeight="true" outlineLevel="0" collapsed="false">
      <c r="A6" s="14"/>
      <c r="B6" s="15"/>
      <c r="C6" s="16" t="s">
        <v>4</v>
      </c>
      <c r="D6" s="17"/>
    </row>
    <row r="7" s="23" customFormat="true" ht="39.65" hidden="false" customHeight="true" outlineLevel="0" collapsed="false">
      <c r="A7" s="19" t="s">
        <v>5</v>
      </c>
      <c r="B7" s="20" t="s">
        <v>6</v>
      </c>
      <c r="C7" s="21" t="s">
        <v>7</v>
      </c>
      <c r="D7" s="17"/>
      <c r="E7" s="22"/>
    </row>
    <row r="8" s="28" customFormat="true" ht="14.15" hidden="false" customHeight="true" outlineLevel="0" collapsed="false">
      <c r="A8" s="24" t="n">
        <v>1</v>
      </c>
      <c r="B8" s="25" t="n">
        <v>2</v>
      </c>
      <c r="C8" s="26" t="n">
        <v>3</v>
      </c>
      <c r="D8" s="17"/>
      <c r="E8" s="27"/>
    </row>
    <row r="9" customFormat="false" ht="19" hidden="false" customHeight="false" outlineLevel="0" collapsed="false">
      <c r="A9" s="29" t="s">
        <v>8</v>
      </c>
      <c r="B9" s="30" t="s">
        <v>9</v>
      </c>
      <c r="C9" s="31" t="n">
        <f aca="false">C10+C39</f>
        <v>699015.1</v>
      </c>
      <c r="D9" s="32"/>
      <c r="H9" s="9"/>
    </row>
    <row r="10" s="38" customFormat="true" ht="18.5" hidden="true" customHeight="false" outlineLevel="0" collapsed="false">
      <c r="A10" s="33" t="s">
        <v>10</v>
      </c>
      <c r="B10" s="34"/>
      <c r="C10" s="35" t="n">
        <f aca="false">C12+C17+C23+C27+C35</f>
        <v>538489.3</v>
      </c>
      <c r="D10" s="36"/>
      <c r="E10" s="37"/>
      <c r="H10" s="39"/>
    </row>
    <row r="11" customFormat="false" ht="24" hidden="false" customHeight="true" outlineLevel="0" collapsed="false">
      <c r="A11" s="40" t="s">
        <v>11</v>
      </c>
      <c r="B11" s="41" t="s">
        <v>12</v>
      </c>
      <c r="C11" s="42" t="n">
        <f aca="false">C12</f>
        <v>241526.1</v>
      </c>
      <c r="D11" s="43"/>
      <c r="E11" s="18"/>
      <c r="F11" s="7"/>
      <c r="G11" s="7"/>
      <c r="H11" s="9"/>
    </row>
    <row r="12" s="48" customFormat="true" ht="19" hidden="false" customHeight="false" outlineLevel="0" collapsed="false">
      <c r="A12" s="44" t="s">
        <v>13</v>
      </c>
      <c r="B12" s="45" t="s">
        <v>14</v>
      </c>
      <c r="C12" s="46" t="n">
        <f aca="false">C13+C14+C15+C16</f>
        <v>241526.1</v>
      </c>
      <c r="D12" s="36"/>
      <c r="E12" s="47"/>
      <c r="H12" s="49"/>
    </row>
    <row r="13" customFormat="false" ht="95.15" hidden="false" customHeight="true" outlineLevel="0" collapsed="false">
      <c r="A13" s="50" t="s">
        <v>15</v>
      </c>
      <c r="B13" s="45" t="s">
        <v>16</v>
      </c>
      <c r="C13" s="46" t="n">
        <v>227786.5</v>
      </c>
      <c r="D13" s="43" t="n">
        <v>227786502.4</v>
      </c>
      <c r="E13" s="18"/>
      <c r="F13" s="7"/>
      <c r="G13" s="7"/>
      <c r="H13" s="9"/>
    </row>
    <row r="14" customFormat="false" ht="150.75" hidden="false" customHeight="true" outlineLevel="0" collapsed="false">
      <c r="A14" s="44" t="s">
        <v>17</v>
      </c>
      <c r="B14" s="45" t="s">
        <v>18</v>
      </c>
      <c r="C14" s="46" t="n">
        <v>2081</v>
      </c>
      <c r="D14" s="43" t="n">
        <v>2081010.91</v>
      </c>
      <c r="E14" s="18"/>
      <c r="F14" s="7"/>
      <c r="G14" s="7"/>
      <c r="H14" s="9"/>
    </row>
    <row r="15" customFormat="false" ht="54" hidden="false" customHeight="false" outlineLevel="0" collapsed="false">
      <c r="A15" s="51" t="s">
        <v>19</v>
      </c>
      <c r="B15" s="52" t="s">
        <v>20</v>
      </c>
      <c r="C15" s="46" t="n">
        <v>3832.3</v>
      </c>
      <c r="D15" s="43" t="n">
        <v>3832252.27</v>
      </c>
      <c r="E15" s="18"/>
      <c r="F15" s="7"/>
      <c r="G15" s="7"/>
      <c r="H15" s="9"/>
    </row>
    <row r="16" customFormat="false" ht="120" hidden="false" customHeight="true" outlineLevel="0" collapsed="false">
      <c r="A16" s="51" t="s">
        <v>21</v>
      </c>
      <c r="B16" s="52" t="s">
        <v>22</v>
      </c>
      <c r="C16" s="46" t="n">
        <v>7826.3</v>
      </c>
      <c r="D16" s="43" t="n">
        <v>7826245.58</v>
      </c>
      <c r="E16" s="18"/>
      <c r="F16" s="7"/>
      <c r="G16" s="7"/>
      <c r="H16" s="9"/>
    </row>
    <row r="17" customFormat="false" ht="54" hidden="false" customHeight="true" outlineLevel="0" collapsed="false">
      <c r="A17" s="50" t="s">
        <v>23</v>
      </c>
      <c r="B17" s="53" t="s">
        <v>24</v>
      </c>
      <c r="C17" s="46" t="n">
        <f aca="false">C18</f>
        <v>19877.4</v>
      </c>
      <c r="D17" s="43"/>
      <c r="E17" s="18"/>
      <c r="F17" s="7"/>
      <c r="G17" s="7"/>
      <c r="H17" s="9"/>
    </row>
    <row r="18" customFormat="false" ht="36" hidden="false" customHeight="false" outlineLevel="0" collapsed="false">
      <c r="A18" s="50" t="s">
        <v>25</v>
      </c>
      <c r="B18" s="53" t="s">
        <v>26</v>
      </c>
      <c r="C18" s="46" t="n">
        <f aca="false">C19+C20+C21+C22</f>
        <v>19877.4</v>
      </c>
      <c r="D18" s="43"/>
      <c r="E18" s="18"/>
      <c r="F18" s="7"/>
      <c r="G18" s="7"/>
      <c r="H18" s="9"/>
    </row>
    <row r="19" customFormat="false" ht="108" hidden="false" customHeight="false" outlineLevel="0" collapsed="false">
      <c r="A19" s="50" t="s">
        <v>27</v>
      </c>
      <c r="B19" s="53" t="s">
        <v>28</v>
      </c>
      <c r="C19" s="46" t="n">
        <v>9964.7</v>
      </c>
      <c r="D19" s="54" t="n">
        <v>9964690.09</v>
      </c>
      <c r="E19" s="18"/>
      <c r="F19" s="7"/>
      <c r="G19" s="7"/>
      <c r="H19" s="9"/>
    </row>
    <row r="20" customFormat="false" ht="126" hidden="false" customHeight="false" outlineLevel="0" collapsed="false">
      <c r="A20" s="50" t="s">
        <v>29</v>
      </c>
      <c r="B20" s="53" t="s">
        <v>30</v>
      </c>
      <c r="C20" s="46" t="n">
        <v>53.8</v>
      </c>
      <c r="D20" s="54" t="n">
        <v>53824.79</v>
      </c>
      <c r="E20" s="18"/>
      <c r="F20" s="7"/>
      <c r="G20" s="7"/>
      <c r="H20" s="9"/>
    </row>
    <row r="21" customFormat="false" ht="107.15" hidden="false" customHeight="true" outlineLevel="0" collapsed="false">
      <c r="A21" s="50" t="s">
        <v>31</v>
      </c>
      <c r="B21" s="53" t="s">
        <v>32</v>
      </c>
      <c r="C21" s="46" t="n">
        <v>11002.1</v>
      </c>
      <c r="D21" s="54" t="n">
        <v>11002143.21</v>
      </c>
      <c r="E21" s="18"/>
      <c r="F21" s="7"/>
      <c r="G21" s="7"/>
      <c r="H21" s="9"/>
    </row>
    <row r="22" customFormat="false" ht="114" hidden="false" customHeight="true" outlineLevel="0" collapsed="false">
      <c r="A22" s="50" t="s">
        <v>33</v>
      </c>
      <c r="B22" s="53" t="s">
        <v>34</v>
      </c>
      <c r="C22" s="46" t="n">
        <v>-1143.2</v>
      </c>
      <c r="D22" s="54" t="n">
        <v>-1143239.08</v>
      </c>
      <c r="E22" s="18"/>
      <c r="F22" s="7"/>
      <c r="G22" s="7"/>
      <c r="H22" s="9"/>
    </row>
    <row r="23" customFormat="false" ht="19" hidden="false" customHeight="false" outlineLevel="0" collapsed="false">
      <c r="A23" s="55" t="s">
        <v>35</v>
      </c>
      <c r="B23" s="56" t="s">
        <v>36</v>
      </c>
      <c r="C23" s="46" t="n">
        <f aca="false">C24</f>
        <v>7396.1</v>
      </c>
      <c r="D23" s="43"/>
      <c r="E23" s="18"/>
      <c r="F23" s="7"/>
      <c r="G23" s="7"/>
      <c r="H23" s="9"/>
    </row>
    <row r="24" customFormat="false" ht="19" hidden="false" customHeight="false" outlineLevel="0" collapsed="false">
      <c r="A24" s="55" t="s">
        <v>37</v>
      </c>
      <c r="B24" s="57" t="s">
        <v>38</v>
      </c>
      <c r="C24" s="46" t="n">
        <f aca="false">C25+C26</f>
        <v>7396.1</v>
      </c>
      <c r="D24" s="43"/>
      <c r="E24" s="18"/>
      <c r="F24" s="7"/>
      <c r="G24" s="7"/>
      <c r="H24" s="9"/>
    </row>
    <row r="25" customFormat="false" ht="19" hidden="false" customHeight="false" outlineLevel="0" collapsed="false">
      <c r="A25" s="55" t="s">
        <v>37</v>
      </c>
      <c r="B25" s="57" t="s">
        <v>39</v>
      </c>
      <c r="C25" s="46" t="n">
        <v>7395.5</v>
      </c>
      <c r="D25" s="43" t="n">
        <v>7395522.38</v>
      </c>
      <c r="E25" s="18"/>
      <c r="F25" s="7"/>
      <c r="G25" s="7"/>
      <c r="H25" s="9"/>
    </row>
    <row r="26" customFormat="false" ht="36" hidden="false" customHeight="false" outlineLevel="0" collapsed="false">
      <c r="A26" s="55" t="s">
        <v>40</v>
      </c>
      <c r="B26" s="57" t="s">
        <v>41</v>
      </c>
      <c r="C26" s="46" t="n">
        <v>0.6</v>
      </c>
      <c r="D26" s="43" t="n">
        <v>600</v>
      </c>
      <c r="E26" s="18"/>
      <c r="F26" s="7"/>
      <c r="G26" s="7"/>
      <c r="H26" s="9"/>
    </row>
    <row r="27" customFormat="false" ht="19" hidden="false" customHeight="false" outlineLevel="0" collapsed="false">
      <c r="A27" s="58" t="s">
        <v>42</v>
      </c>
      <c r="B27" s="59" t="s">
        <v>43</v>
      </c>
      <c r="C27" s="46" t="n">
        <f aca="false">C28+C30</f>
        <v>269689.7</v>
      </c>
      <c r="D27" s="43"/>
      <c r="E27" s="18"/>
      <c r="F27" s="7"/>
      <c r="G27" s="7"/>
      <c r="H27" s="9"/>
    </row>
    <row r="28" customFormat="false" ht="19" hidden="false" customHeight="false" outlineLevel="0" collapsed="false">
      <c r="A28" s="58" t="s">
        <v>44</v>
      </c>
      <c r="B28" s="60" t="s">
        <v>45</v>
      </c>
      <c r="C28" s="46" t="n">
        <f aca="false">C29</f>
        <v>114004.9</v>
      </c>
      <c r="D28" s="43"/>
      <c r="E28" s="18"/>
      <c r="F28" s="7"/>
      <c r="G28" s="7"/>
      <c r="H28" s="9"/>
    </row>
    <row r="29" customFormat="false" ht="54" hidden="false" customHeight="false" outlineLevel="0" collapsed="false">
      <c r="A29" s="58" t="s">
        <v>46</v>
      </c>
      <c r="B29" s="60" t="s">
        <v>47</v>
      </c>
      <c r="C29" s="46" t="n">
        <v>114004.9</v>
      </c>
      <c r="D29" s="43" t="n">
        <v>114004911.37</v>
      </c>
      <c r="E29" s="18"/>
      <c r="F29" s="7"/>
      <c r="G29" s="7"/>
      <c r="H29" s="9"/>
    </row>
    <row r="30" customFormat="false" ht="19" hidden="false" customHeight="false" outlineLevel="0" collapsed="false">
      <c r="A30" s="58" t="s">
        <v>48</v>
      </c>
      <c r="B30" s="60" t="s">
        <v>49</v>
      </c>
      <c r="C30" s="46" t="n">
        <f aca="false">C31+C33</f>
        <v>155684.8</v>
      </c>
      <c r="D30" s="43"/>
      <c r="E30" s="18"/>
      <c r="F30" s="7"/>
      <c r="G30" s="7"/>
      <c r="H30" s="9"/>
    </row>
    <row r="31" customFormat="false" ht="19" hidden="false" customHeight="false" outlineLevel="0" collapsed="false">
      <c r="A31" s="58" t="s">
        <v>50</v>
      </c>
      <c r="B31" s="60" t="s">
        <v>51</v>
      </c>
      <c r="C31" s="46" t="n">
        <f aca="false">C32</f>
        <v>124108.2</v>
      </c>
      <c r="D31" s="43"/>
      <c r="E31" s="18"/>
      <c r="F31" s="7"/>
      <c r="G31" s="7"/>
      <c r="H31" s="9"/>
    </row>
    <row r="32" customFormat="false" ht="54" hidden="false" customHeight="false" outlineLevel="0" collapsed="false">
      <c r="A32" s="58" t="s">
        <v>52</v>
      </c>
      <c r="B32" s="60" t="s">
        <v>53</v>
      </c>
      <c r="C32" s="46" t="n">
        <v>124108.2</v>
      </c>
      <c r="D32" s="43" t="n">
        <v>124108177.71</v>
      </c>
      <c r="E32" s="18"/>
      <c r="F32" s="7"/>
      <c r="G32" s="7"/>
      <c r="H32" s="9"/>
    </row>
    <row r="33" customFormat="false" ht="19" hidden="false" customHeight="false" outlineLevel="0" collapsed="false">
      <c r="A33" s="58" t="s">
        <v>54</v>
      </c>
      <c r="B33" s="60" t="s">
        <v>55</v>
      </c>
      <c r="C33" s="46" t="n">
        <f aca="false">C34</f>
        <v>31576.6</v>
      </c>
      <c r="D33" s="43"/>
      <c r="E33" s="18"/>
      <c r="F33" s="7"/>
      <c r="G33" s="7"/>
      <c r="H33" s="9"/>
    </row>
    <row r="34" customFormat="false" ht="54" hidden="false" customHeight="false" outlineLevel="0" collapsed="false">
      <c r="A34" s="58" t="s">
        <v>56</v>
      </c>
      <c r="B34" s="60" t="s">
        <v>57</v>
      </c>
      <c r="C34" s="46" t="n">
        <v>31576.6</v>
      </c>
      <c r="D34" s="43" t="n">
        <v>31576609.3</v>
      </c>
      <c r="E34" s="18"/>
      <c r="F34" s="7"/>
      <c r="G34" s="7"/>
      <c r="H34" s="9"/>
    </row>
    <row r="35" customFormat="false" ht="19" hidden="true" customHeight="false" outlineLevel="0" collapsed="false">
      <c r="A35" s="61" t="s">
        <v>58</v>
      </c>
      <c r="B35" s="59" t="s">
        <v>59</v>
      </c>
      <c r="C35" s="46" t="n">
        <f aca="false">C36</f>
        <v>0</v>
      </c>
      <c r="D35" s="43"/>
      <c r="E35" s="18"/>
      <c r="F35" s="7"/>
      <c r="G35" s="7"/>
      <c r="H35" s="9"/>
    </row>
    <row r="36" customFormat="false" ht="54" hidden="true" customHeight="true" outlineLevel="0" collapsed="false">
      <c r="A36" s="61" t="s">
        <v>60</v>
      </c>
      <c r="B36" s="60" t="s">
        <v>61</v>
      </c>
      <c r="C36" s="46" t="n">
        <f aca="false">C37</f>
        <v>0</v>
      </c>
      <c r="D36" s="43"/>
      <c r="E36" s="18"/>
      <c r="F36" s="7"/>
      <c r="G36" s="7"/>
      <c r="H36" s="9"/>
    </row>
    <row r="37" customFormat="false" ht="90" hidden="true" customHeight="false" outlineLevel="0" collapsed="false">
      <c r="A37" s="61" t="s">
        <v>62</v>
      </c>
      <c r="B37" s="60" t="s">
        <v>63</v>
      </c>
      <c r="C37" s="46" t="n">
        <f aca="false">C38</f>
        <v>0</v>
      </c>
      <c r="D37" s="43"/>
      <c r="E37" s="18"/>
      <c r="F37" s="7"/>
      <c r="G37" s="7"/>
      <c r="H37" s="9"/>
    </row>
    <row r="38" customFormat="false" ht="108" hidden="true" customHeight="false" outlineLevel="0" collapsed="false">
      <c r="A38" s="61" t="s">
        <v>64</v>
      </c>
      <c r="B38" s="60" t="s">
        <v>65</v>
      </c>
      <c r="C38" s="46" t="n">
        <v>0</v>
      </c>
      <c r="D38" s="43"/>
      <c r="E38" s="18"/>
      <c r="F38" s="7"/>
      <c r="G38" s="7"/>
      <c r="H38" s="9"/>
    </row>
    <row r="39" s="38" customFormat="true" ht="23.4" hidden="true" customHeight="true" outlineLevel="0" collapsed="false">
      <c r="A39" s="62" t="s">
        <v>66</v>
      </c>
      <c r="B39" s="63"/>
      <c r="C39" s="64" t="n">
        <f aca="false">C40+C61+C73+C85+C107</f>
        <v>160525.8</v>
      </c>
      <c r="D39" s="36"/>
      <c r="E39" s="37"/>
      <c r="H39" s="39"/>
    </row>
    <row r="40" customFormat="false" ht="54" hidden="false" customHeight="false" outlineLevel="0" collapsed="false">
      <c r="A40" s="44" t="s">
        <v>67</v>
      </c>
      <c r="B40" s="65" t="s">
        <v>68</v>
      </c>
      <c r="C40" s="46" t="n">
        <f aca="false">C41+C48+C53+C56</f>
        <v>123088.2</v>
      </c>
      <c r="D40" s="43"/>
      <c r="E40" s="18"/>
      <c r="F40" s="7"/>
      <c r="G40" s="7"/>
      <c r="H40" s="9"/>
    </row>
    <row r="41" customFormat="false" ht="117.65" hidden="false" customHeight="true" outlineLevel="0" collapsed="false">
      <c r="A41" s="66" t="s">
        <v>69</v>
      </c>
      <c r="B41" s="65" t="s">
        <v>70</v>
      </c>
      <c r="C41" s="46" t="n">
        <f aca="false">C42+C44+C46</f>
        <v>110230.4</v>
      </c>
      <c r="D41" s="43"/>
      <c r="E41" s="18"/>
      <c r="F41" s="7"/>
      <c r="G41" s="7"/>
      <c r="H41" s="9"/>
    </row>
    <row r="42" customFormat="false" ht="89.15" hidden="false" customHeight="true" outlineLevel="0" collapsed="false">
      <c r="A42" s="66" t="s">
        <v>71</v>
      </c>
      <c r="B42" s="67" t="s">
        <v>72</v>
      </c>
      <c r="C42" s="46" t="n">
        <f aca="false">C43</f>
        <v>28360.4</v>
      </c>
      <c r="D42" s="43"/>
      <c r="E42" s="18"/>
      <c r="F42" s="7"/>
      <c r="G42" s="7"/>
      <c r="H42" s="9"/>
    </row>
    <row r="43" s="69" customFormat="true" ht="115.4" hidden="false" customHeight="true" outlineLevel="0" collapsed="false">
      <c r="A43" s="66" t="s">
        <v>73</v>
      </c>
      <c r="B43" s="65" t="s">
        <v>74</v>
      </c>
      <c r="C43" s="46" t="n">
        <v>28360.4</v>
      </c>
      <c r="D43" s="43" t="n">
        <v>28360381.68</v>
      </c>
      <c r="E43" s="68"/>
      <c r="H43" s="70"/>
    </row>
    <row r="44" customFormat="false" ht="108" hidden="false" customHeight="false" outlineLevel="0" collapsed="false">
      <c r="A44" s="66" t="s">
        <v>75</v>
      </c>
      <c r="B44" s="67" t="s">
        <v>76</v>
      </c>
      <c r="C44" s="46" t="n">
        <f aca="false">C45</f>
        <v>67617.2</v>
      </c>
      <c r="D44" s="43"/>
      <c r="E44" s="18"/>
      <c r="F44" s="7"/>
      <c r="G44" s="7"/>
      <c r="H44" s="9"/>
    </row>
    <row r="45" s="69" customFormat="true" ht="108.65" hidden="false" customHeight="true" outlineLevel="0" collapsed="false">
      <c r="A45" s="66" t="s">
        <v>77</v>
      </c>
      <c r="B45" s="67" t="s">
        <v>78</v>
      </c>
      <c r="C45" s="46" t="n">
        <v>67617.2</v>
      </c>
      <c r="D45" s="43" t="n">
        <v>67617268.27</v>
      </c>
      <c r="E45" s="68"/>
      <c r="H45" s="70"/>
    </row>
    <row r="46" s="69" customFormat="true" ht="54" hidden="false" customHeight="false" outlineLevel="0" collapsed="false">
      <c r="A46" s="71" t="s">
        <v>79</v>
      </c>
      <c r="B46" s="72" t="s">
        <v>80</v>
      </c>
      <c r="C46" s="46" t="n">
        <f aca="false">C47</f>
        <v>14252.8</v>
      </c>
      <c r="D46" s="43"/>
      <c r="E46" s="68"/>
      <c r="H46" s="70"/>
    </row>
    <row r="47" s="69" customFormat="true" ht="51.65" hidden="false" customHeight="true" outlineLevel="0" collapsed="false">
      <c r="A47" s="71" t="s">
        <v>81</v>
      </c>
      <c r="B47" s="72" t="s">
        <v>82</v>
      </c>
      <c r="C47" s="46" t="n">
        <v>14252.8</v>
      </c>
      <c r="D47" s="43" t="n">
        <v>14252794.41</v>
      </c>
      <c r="E47" s="68"/>
      <c r="H47" s="70"/>
    </row>
    <row r="48" s="69" customFormat="true" ht="54" hidden="false" customHeight="false" outlineLevel="0" collapsed="false">
      <c r="A48" s="71" t="s">
        <v>83</v>
      </c>
      <c r="B48" s="72" t="s">
        <v>84</v>
      </c>
      <c r="C48" s="46" t="n">
        <f aca="false">C49+C51</f>
        <v>32.5</v>
      </c>
      <c r="D48" s="43"/>
      <c r="E48" s="68"/>
      <c r="H48" s="70"/>
    </row>
    <row r="49" s="69" customFormat="true" ht="54" hidden="false" customHeight="false" outlineLevel="0" collapsed="false">
      <c r="A49" s="71" t="s">
        <v>85</v>
      </c>
      <c r="B49" s="72" t="s">
        <v>86</v>
      </c>
      <c r="C49" s="46" t="n">
        <f aca="false">C50</f>
        <v>25.8</v>
      </c>
      <c r="D49" s="43"/>
      <c r="E49" s="68"/>
      <c r="H49" s="70"/>
    </row>
    <row r="50" s="69" customFormat="true" ht="158.25" hidden="false" customHeight="true" outlineLevel="0" collapsed="false">
      <c r="A50" s="71" t="s">
        <v>87</v>
      </c>
      <c r="B50" s="72" t="s">
        <v>88</v>
      </c>
      <c r="C50" s="46" t="n">
        <v>25.8</v>
      </c>
      <c r="D50" s="43" t="n">
        <v>25769.16</v>
      </c>
      <c r="E50" s="68"/>
      <c r="H50" s="70"/>
    </row>
    <row r="51" s="69" customFormat="true" ht="53.25" hidden="false" customHeight="true" outlineLevel="0" collapsed="false">
      <c r="A51" s="73" t="s">
        <v>89</v>
      </c>
      <c r="B51" s="72" t="s">
        <v>90</v>
      </c>
      <c r="C51" s="46" t="n">
        <f aca="false">C52</f>
        <v>6.7</v>
      </c>
      <c r="D51" s="43"/>
      <c r="E51" s="68"/>
      <c r="H51" s="70"/>
    </row>
    <row r="52" s="69" customFormat="true" ht="132" hidden="false" customHeight="true" outlineLevel="0" collapsed="false">
      <c r="A52" s="73" t="s">
        <v>91</v>
      </c>
      <c r="B52" s="72" t="s">
        <v>92</v>
      </c>
      <c r="C52" s="46" t="n">
        <v>6.7</v>
      </c>
      <c r="D52" s="43" t="n">
        <v>6702.48</v>
      </c>
      <c r="E52" s="68"/>
      <c r="H52" s="70"/>
    </row>
    <row r="53" customFormat="false" ht="36" hidden="false" customHeight="true" outlineLevel="0" collapsed="false">
      <c r="A53" s="51" t="s">
        <v>93</v>
      </c>
      <c r="B53" s="52" t="s">
        <v>94</v>
      </c>
      <c r="C53" s="46" t="n">
        <f aca="false">C54</f>
        <v>330.7</v>
      </c>
      <c r="D53" s="43"/>
      <c r="E53" s="18"/>
      <c r="F53" s="7"/>
      <c r="G53" s="7"/>
      <c r="H53" s="9"/>
    </row>
    <row r="54" customFormat="false" ht="72.65" hidden="false" customHeight="true" outlineLevel="0" collapsed="false">
      <c r="A54" s="51" t="s">
        <v>95</v>
      </c>
      <c r="B54" s="52" t="s">
        <v>96</v>
      </c>
      <c r="C54" s="46" t="n">
        <f aca="false">C55</f>
        <v>330.7</v>
      </c>
      <c r="D54" s="43"/>
      <c r="E54" s="18"/>
      <c r="F54" s="7"/>
      <c r="G54" s="7"/>
      <c r="H54" s="9"/>
    </row>
    <row r="55" s="69" customFormat="true" ht="78" hidden="false" customHeight="true" outlineLevel="0" collapsed="false">
      <c r="A55" s="51" t="s">
        <v>97</v>
      </c>
      <c r="B55" s="52" t="s">
        <v>98</v>
      </c>
      <c r="C55" s="46" t="n">
        <v>330.7</v>
      </c>
      <c r="D55" s="43" t="n">
        <v>330667.79</v>
      </c>
      <c r="E55" s="68"/>
      <c r="H55" s="70"/>
    </row>
    <row r="56" customFormat="false" ht="108" hidden="false" customHeight="false" outlineLevel="0" collapsed="false">
      <c r="A56" s="71" t="s">
        <v>99</v>
      </c>
      <c r="B56" s="65" t="s">
        <v>100</v>
      </c>
      <c r="C56" s="46" t="n">
        <f aca="false">C57+C59</f>
        <v>12494.6</v>
      </c>
      <c r="D56" s="43"/>
      <c r="E56" s="18"/>
      <c r="F56" s="7"/>
      <c r="G56" s="7"/>
      <c r="H56" s="9"/>
    </row>
    <row r="57" customFormat="false" ht="110.4" hidden="false" customHeight="true" outlineLevel="0" collapsed="false">
      <c r="A57" s="71" t="s">
        <v>101</v>
      </c>
      <c r="B57" s="65" t="s">
        <v>102</v>
      </c>
      <c r="C57" s="46" t="n">
        <f aca="false">C58</f>
        <v>11159.5</v>
      </c>
      <c r="D57" s="43"/>
      <c r="E57" s="18"/>
      <c r="F57" s="7"/>
      <c r="G57" s="7"/>
      <c r="H57" s="9"/>
    </row>
    <row r="58" customFormat="false" ht="110.4" hidden="false" customHeight="true" outlineLevel="0" collapsed="false">
      <c r="A58" s="71" t="s">
        <v>103</v>
      </c>
      <c r="B58" s="65" t="s">
        <v>104</v>
      </c>
      <c r="C58" s="46" t="n">
        <v>11159.5</v>
      </c>
      <c r="D58" s="43" t="n">
        <v>11159535.71</v>
      </c>
      <c r="E58" s="18"/>
      <c r="F58" s="7"/>
      <c r="G58" s="7"/>
      <c r="H58" s="9"/>
    </row>
    <row r="59" customFormat="false" ht="153" hidden="false" customHeight="true" outlineLevel="0" collapsed="false">
      <c r="A59" s="71" t="s">
        <v>105</v>
      </c>
      <c r="B59" s="65" t="s">
        <v>106</v>
      </c>
      <c r="C59" s="46" t="n">
        <f aca="false">C60</f>
        <v>1335.1</v>
      </c>
      <c r="D59" s="43"/>
      <c r="E59" s="18"/>
      <c r="F59" s="7"/>
      <c r="G59" s="7"/>
      <c r="H59" s="9"/>
    </row>
    <row r="60" customFormat="false" ht="154.75" hidden="false" customHeight="true" outlineLevel="0" collapsed="false">
      <c r="A60" s="71" t="s">
        <v>107</v>
      </c>
      <c r="B60" s="65" t="s">
        <v>108</v>
      </c>
      <c r="C60" s="46" t="n">
        <v>1335.1</v>
      </c>
      <c r="D60" s="43" t="n">
        <v>1335055.02</v>
      </c>
      <c r="E60" s="18"/>
      <c r="F60" s="7"/>
      <c r="G60" s="7"/>
      <c r="H60" s="9"/>
    </row>
    <row r="61" customFormat="false" ht="36" hidden="false" customHeight="true" outlineLevel="0" collapsed="false">
      <c r="A61" s="51" t="s">
        <v>109</v>
      </c>
      <c r="B61" s="53" t="s">
        <v>110</v>
      </c>
      <c r="C61" s="46" t="n">
        <f aca="false">C62+C67</f>
        <v>12028.3</v>
      </c>
      <c r="D61" s="43"/>
      <c r="E61" s="18"/>
      <c r="F61" s="7"/>
      <c r="G61" s="7"/>
      <c r="H61" s="9"/>
    </row>
    <row r="62" customFormat="false" ht="19" hidden="false" customHeight="false" outlineLevel="0" collapsed="false">
      <c r="A62" s="50" t="s">
        <v>111</v>
      </c>
      <c r="B62" s="74" t="s">
        <v>112</v>
      </c>
      <c r="C62" s="46" t="n">
        <f aca="false">C63+C65</f>
        <v>456.9</v>
      </c>
      <c r="D62" s="43"/>
      <c r="E62" s="18"/>
      <c r="F62" s="7"/>
      <c r="G62" s="7"/>
      <c r="H62" s="9"/>
    </row>
    <row r="63" customFormat="false" ht="54" hidden="false" customHeight="false" outlineLevel="0" collapsed="false">
      <c r="A63" s="50" t="s">
        <v>113</v>
      </c>
      <c r="B63" s="74" t="s">
        <v>114</v>
      </c>
      <c r="C63" s="46" t="n">
        <f aca="false">C64</f>
        <v>96.6</v>
      </c>
      <c r="D63" s="43"/>
      <c r="E63" s="18"/>
      <c r="F63" s="7"/>
      <c r="G63" s="7"/>
      <c r="H63" s="9"/>
    </row>
    <row r="64" customFormat="false" ht="72.65" hidden="false" customHeight="true" outlineLevel="0" collapsed="false">
      <c r="A64" s="50" t="s">
        <v>115</v>
      </c>
      <c r="B64" s="74" t="s">
        <v>116</v>
      </c>
      <c r="C64" s="46" t="n">
        <v>96.6</v>
      </c>
      <c r="D64" s="43" t="n">
        <v>96649.5</v>
      </c>
      <c r="E64" s="18"/>
      <c r="F64" s="7"/>
      <c r="G64" s="7"/>
      <c r="H64" s="9"/>
    </row>
    <row r="65" customFormat="false" ht="19" hidden="false" customHeight="false" outlineLevel="0" collapsed="false">
      <c r="A65" s="50" t="s">
        <v>117</v>
      </c>
      <c r="B65" s="74" t="s">
        <v>118</v>
      </c>
      <c r="C65" s="46" t="n">
        <f aca="false">C66</f>
        <v>360.3</v>
      </c>
      <c r="D65" s="43"/>
      <c r="E65" s="18"/>
      <c r="F65" s="7"/>
      <c r="G65" s="7"/>
      <c r="H65" s="9"/>
    </row>
    <row r="66" customFormat="false" ht="36" hidden="false" customHeight="false" outlineLevel="0" collapsed="false">
      <c r="A66" s="50" t="s">
        <v>119</v>
      </c>
      <c r="B66" s="74" t="s">
        <v>120</v>
      </c>
      <c r="C66" s="46" t="n">
        <v>360.3</v>
      </c>
      <c r="D66" s="43" t="n">
        <v>360305.54</v>
      </c>
      <c r="E66" s="18"/>
      <c r="F66" s="7"/>
      <c r="G66" s="7"/>
      <c r="H66" s="9"/>
    </row>
    <row r="67" customFormat="false" ht="19.5" hidden="false" customHeight="true" outlineLevel="0" collapsed="false">
      <c r="A67" s="51" t="s">
        <v>121</v>
      </c>
      <c r="B67" s="53" t="s">
        <v>122</v>
      </c>
      <c r="C67" s="46" t="n">
        <f aca="false">C68</f>
        <v>11571.4</v>
      </c>
      <c r="D67" s="43"/>
      <c r="E67" s="18"/>
      <c r="F67" s="7"/>
      <c r="G67" s="7"/>
      <c r="H67" s="9"/>
    </row>
    <row r="68" customFormat="false" ht="17.25" hidden="false" customHeight="true" outlineLevel="0" collapsed="false">
      <c r="A68" s="75" t="s">
        <v>123</v>
      </c>
      <c r="B68" s="76" t="s">
        <v>124</v>
      </c>
      <c r="C68" s="46" t="n">
        <f aca="false">C69+C70+C71+C72</f>
        <v>11571.4</v>
      </c>
      <c r="D68" s="43"/>
      <c r="E68" s="18"/>
      <c r="F68" s="7"/>
      <c r="G68" s="7"/>
      <c r="H68" s="9"/>
    </row>
    <row r="69" customFormat="false" ht="36" hidden="false" customHeight="false" outlineLevel="0" collapsed="false">
      <c r="A69" s="77" t="s">
        <v>125</v>
      </c>
      <c r="B69" s="60" t="s">
        <v>126</v>
      </c>
      <c r="C69" s="46" t="n">
        <v>24.5</v>
      </c>
      <c r="D69" s="43" t="n">
        <v>24488.11</v>
      </c>
      <c r="E69" s="18"/>
      <c r="F69" s="7"/>
      <c r="G69" s="7"/>
      <c r="H69" s="9"/>
    </row>
    <row r="70" customFormat="false" ht="36" hidden="false" customHeight="false" outlineLevel="0" collapsed="false">
      <c r="A70" s="77" t="s">
        <v>125</v>
      </c>
      <c r="B70" s="60" t="s">
        <v>126</v>
      </c>
      <c r="C70" s="46" t="n">
        <v>11474.6</v>
      </c>
      <c r="D70" s="43" t="n">
        <v>11474622.92</v>
      </c>
      <c r="E70" s="18"/>
      <c r="F70" s="7"/>
      <c r="G70" s="7"/>
      <c r="H70" s="9"/>
    </row>
    <row r="71" customFormat="false" ht="36" hidden="false" customHeight="false" outlineLevel="0" collapsed="false">
      <c r="A71" s="77" t="s">
        <v>125</v>
      </c>
      <c r="B71" s="60" t="s">
        <v>127</v>
      </c>
      <c r="C71" s="46" t="n">
        <v>22.3</v>
      </c>
      <c r="D71" s="43" t="n">
        <v>22282.52</v>
      </c>
      <c r="E71" s="18"/>
      <c r="F71" s="7"/>
      <c r="G71" s="7"/>
      <c r="H71" s="9"/>
    </row>
    <row r="72" customFormat="false" ht="36" hidden="false" customHeight="false" outlineLevel="0" collapsed="false">
      <c r="A72" s="77" t="s">
        <v>125</v>
      </c>
      <c r="B72" s="60" t="s">
        <v>128</v>
      </c>
      <c r="C72" s="46" t="n">
        <v>50</v>
      </c>
      <c r="D72" s="43" t="n">
        <v>50000</v>
      </c>
      <c r="E72" s="18"/>
      <c r="F72" s="7"/>
      <c r="G72" s="7"/>
      <c r="H72" s="9"/>
    </row>
    <row r="73" customFormat="false" ht="40.4" hidden="false" customHeight="true" outlineLevel="0" collapsed="false">
      <c r="A73" s="51" t="s">
        <v>129</v>
      </c>
      <c r="B73" s="52" t="s">
        <v>130</v>
      </c>
      <c r="C73" s="46" t="n">
        <f aca="false">C74+C77+C82</f>
        <v>20170.3</v>
      </c>
      <c r="D73" s="43"/>
      <c r="E73" s="18"/>
      <c r="F73" s="7"/>
      <c r="G73" s="7"/>
      <c r="H73" s="9"/>
    </row>
    <row r="74" customFormat="false" ht="108" hidden="false" customHeight="false" outlineLevel="0" collapsed="false">
      <c r="A74" s="50" t="s">
        <v>131</v>
      </c>
      <c r="B74" s="74" t="s">
        <v>132</v>
      </c>
      <c r="C74" s="46" t="n">
        <f aca="false">C75</f>
        <v>1287.1</v>
      </c>
      <c r="D74" s="43"/>
      <c r="E74" s="18"/>
      <c r="F74" s="7"/>
      <c r="G74" s="7"/>
      <c r="H74" s="9"/>
    </row>
    <row r="75" customFormat="false" ht="129.65" hidden="false" customHeight="true" outlineLevel="0" collapsed="false">
      <c r="A75" s="50" t="s">
        <v>133</v>
      </c>
      <c r="B75" s="74" t="s">
        <v>134</v>
      </c>
      <c r="C75" s="46" t="n">
        <f aca="false">C76</f>
        <v>1287.1</v>
      </c>
      <c r="D75" s="43"/>
      <c r="E75" s="18"/>
      <c r="F75" s="7"/>
      <c r="G75" s="7"/>
      <c r="H75" s="9"/>
    </row>
    <row r="76" s="69" customFormat="true" ht="116.4" hidden="false" customHeight="true" outlineLevel="0" collapsed="false">
      <c r="A76" s="50" t="s">
        <v>135</v>
      </c>
      <c r="B76" s="74" t="s">
        <v>136</v>
      </c>
      <c r="C76" s="46" t="n">
        <v>1287.1</v>
      </c>
      <c r="D76" s="43" t="n">
        <v>1287137.11</v>
      </c>
      <c r="E76" s="68"/>
      <c r="H76" s="70"/>
    </row>
    <row r="77" s="69" customFormat="true" ht="36" hidden="false" customHeight="false" outlineLevel="0" collapsed="false">
      <c r="A77" s="50" t="s">
        <v>137</v>
      </c>
      <c r="B77" s="74" t="s">
        <v>138</v>
      </c>
      <c r="C77" s="46" t="n">
        <f aca="false">C78+C80</f>
        <v>17924.7</v>
      </c>
      <c r="D77" s="43"/>
      <c r="E77" s="68"/>
      <c r="H77" s="70"/>
    </row>
    <row r="78" customFormat="false" ht="54" hidden="false" customHeight="false" outlineLevel="0" collapsed="false">
      <c r="A78" s="50" t="s">
        <v>139</v>
      </c>
      <c r="B78" s="74" t="s">
        <v>140</v>
      </c>
      <c r="C78" s="46" t="n">
        <f aca="false">C79</f>
        <v>5489.7</v>
      </c>
      <c r="D78" s="43"/>
      <c r="E78" s="18"/>
      <c r="F78" s="7"/>
      <c r="G78" s="7"/>
      <c r="H78" s="9"/>
    </row>
    <row r="79" s="69" customFormat="true" ht="71.15" hidden="false" customHeight="true" outlineLevel="0" collapsed="false">
      <c r="A79" s="50" t="s">
        <v>141</v>
      </c>
      <c r="B79" s="74" t="s">
        <v>142</v>
      </c>
      <c r="C79" s="46" t="n">
        <v>5489.7</v>
      </c>
      <c r="D79" s="43" t="n">
        <v>5489749.65</v>
      </c>
      <c r="E79" s="68"/>
      <c r="H79" s="70"/>
    </row>
    <row r="80" s="69" customFormat="true" ht="72.65" hidden="false" customHeight="true" outlineLevel="0" collapsed="false">
      <c r="A80" s="50" t="s">
        <v>143</v>
      </c>
      <c r="B80" s="74" t="s">
        <v>144</v>
      </c>
      <c r="C80" s="46" t="n">
        <f aca="false">C81</f>
        <v>12435</v>
      </c>
      <c r="D80" s="43"/>
      <c r="E80" s="68"/>
      <c r="H80" s="70"/>
    </row>
    <row r="81" s="69" customFormat="true" ht="72" hidden="false" customHeight="true" outlineLevel="0" collapsed="false">
      <c r="A81" s="50" t="s">
        <v>145</v>
      </c>
      <c r="B81" s="74" t="s">
        <v>146</v>
      </c>
      <c r="C81" s="46" t="n">
        <v>12435</v>
      </c>
      <c r="D81" s="43" t="n">
        <v>12434990.06</v>
      </c>
      <c r="E81" s="68"/>
      <c r="H81" s="70"/>
    </row>
    <row r="82" s="69" customFormat="true" ht="90" hidden="false" customHeight="false" outlineLevel="0" collapsed="false">
      <c r="A82" s="50" t="s">
        <v>147</v>
      </c>
      <c r="B82" s="74" t="s">
        <v>148</v>
      </c>
      <c r="C82" s="46" t="n">
        <f aca="false">C83</f>
        <v>958.5</v>
      </c>
      <c r="D82" s="43"/>
      <c r="E82" s="68"/>
      <c r="H82" s="70"/>
    </row>
    <row r="83" s="69" customFormat="true" ht="90" hidden="false" customHeight="false" outlineLevel="0" collapsed="false">
      <c r="A83" s="50" t="s">
        <v>149</v>
      </c>
      <c r="B83" s="74" t="s">
        <v>150</v>
      </c>
      <c r="C83" s="46" t="n">
        <f aca="false">C84</f>
        <v>958.5</v>
      </c>
      <c r="D83" s="43"/>
      <c r="E83" s="68"/>
      <c r="H83" s="70"/>
    </row>
    <row r="84" s="69" customFormat="true" ht="108" hidden="false" customHeight="false" outlineLevel="0" collapsed="false">
      <c r="A84" s="50" t="s">
        <v>151</v>
      </c>
      <c r="B84" s="74" t="s">
        <v>152</v>
      </c>
      <c r="C84" s="46" t="n">
        <v>958.5</v>
      </c>
      <c r="D84" s="43" t="n">
        <v>958487.92</v>
      </c>
      <c r="E84" s="68"/>
      <c r="H84" s="70"/>
    </row>
    <row r="85" customFormat="false" ht="19" hidden="false" customHeight="false" outlineLevel="0" collapsed="false">
      <c r="A85" s="51" t="s">
        <v>153</v>
      </c>
      <c r="B85" s="53" t="s">
        <v>154</v>
      </c>
      <c r="C85" s="46" t="n">
        <f aca="false">C86+C88+C91+C93+C99+C101+C102+C106</f>
        <v>2615.3</v>
      </c>
      <c r="D85" s="43"/>
      <c r="E85" s="18"/>
      <c r="F85" s="7"/>
      <c r="G85" s="7"/>
      <c r="H85" s="9"/>
    </row>
    <row r="86" customFormat="false" ht="117" hidden="false" customHeight="true" outlineLevel="0" collapsed="false">
      <c r="A86" s="78" t="s">
        <v>155</v>
      </c>
      <c r="B86" s="79" t="s">
        <v>156</v>
      </c>
      <c r="C86" s="46" t="n">
        <f aca="false">C87</f>
        <v>-0.2</v>
      </c>
      <c r="D86" s="43"/>
      <c r="E86" s="18"/>
      <c r="F86" s="7"/>
      <c r="G86" s="7"/>
      <c r="H86" s="9"/>
    </row>
    <row r="87" customFormat="false" ht="110.25" hidden="false" customHeight="true" outlineLevel="0" collapsed="false">
      <c r="A87" s="78" t="s">
        <v>157</v>
      </c>
      <c r="B87" s="79" t="s">
        <v>158</v>
      </c>
      <c r="C87" s="46" t="n">
        <v>-0.2</v>
      </c>
      <c r="D87" s="43" t="n">
        <v>-180.85</v>
      </c>
      <c r="E87" s="18"/>
      <c r="F87" s="7"/>
      <c r="G87" s="7"/>
      <c r="H87" s="9"/>
    </row>
    <row r="88" customFormat="false" ht="117.75" hidden="true" customHeight="true" outlineLevel="0" collapsed="false">
      <c r="A88" s="78" t="s">
        <v>159</v>
      </c>
      <c r="B88" s="79" t="s">
        <v>160</v>
      </c>
      <c r="C88" s="46" t="n">
        <f aca="false">C89</f>
        <v>0</v>
      </c>
      <c r="D88" s="43"/>
      <c r="E88" s="18"/>
      <c r="F88" s="7"/>
      <c r="G88" s="7"/>
      <c r="H88" s="9"/>
    </row>
    <row r="89" customFormat="false" ht="115.5" hidden="true" customHeight="true" outlineLevel="0" collapsed="false">
      <c r="A89" s="78" t="s">
        <v>161</v>
      </c>
      <c r="B89" s="79" t="s">
        <v>162</v>
      </c>
      <c r="C89" s="46" t="n">
        <v>0</v>
      </c>
      <c r="D89" s="43" t="n">
        <v>0</v>
      </c>
      <c r="E89" s="18"/>
      <c r="F89" s="7"/>
      <c r="G89" s="7"/>
      <c r="H89" s="9"/>
    </row>
    <row r="90" customFormat="false" ht="66" hidden="false" customHeight="true" outlineLevel="0" collapsed="false">
      <c r="A90" s="78" t="s">
        <v>163</v>
      </c>
      <c r="B90" s="80" t="s">
        <v>164</v>
      </c>
      <c r="C90" s="46" t="n">
        <f aca="false">C91</f>
        <v>2172.1</v>
      </c>
      <c r="D90" s="43"/>
      <c r="E90" s="18"/>
      <c r="F90" s="7"/>
      <c r="G90" s="7"/>
      <c r="H90" s="9"/>
    </row>
    <row r="91" s="69" customFormat="true" ht="96.75" hidden="false" customHeight="true" outlineLevel="0" collapsed="false">
      <c r="A91" s="50" t="s">
        <v>165</v>
      </c>
      <c r="B91" s="80" t="s">
        <v>166</v>
      </c>
      <c r="C91" s="46" t="n">
        <v>2172.1</v>
      </c>
      <c r="D91" s="43" t="n">
        <v>2172063.46</v>
      </c>
      <c r="E91" s="68"/>
      <c r="H91" s="70"/>
    </row>
    <row r="92" s="69" customFormat="true" ht="120.65" hidden="false" customHeight="true" outlineLevel="0" collapsed="false">
      <c r="A92" s="50" t="s">
        <v>167</v>
      </c>
      <c r="B92" s="80" t="s">
        <v>168</v>
      </c>
      <c r="C92" s="46" t="n">
        <f aca="false">C93</f>
        <v>317.5</v>
      </c>
      <c r="D92" s="43"/>
      <c r="E92" s="68"/>
      <c r="H92" s="70"/>
    </row>
    <row r="93" s="69" customFormat="true" ht="110.25" hidden="false" customHeight="true" outlineLevel="0" collapsed="false">
      <c r="A93" s="50" t="s">
        <v>169</v>
      </c>
      <c r="B93" s="80" t="s">
        <v>170</v>
      </c>
      <c r="C93" s="46" t="n">
        <v>317.5</v>
      </c>
      <c r="D93" s="43" t="n">
        <v>317462.35</v>
      </c>
      <c r="E93" s="68"/>
      <c r="H93" s="70"/>
    </row>
    <row r="94" s="69" customFormat="true" ht="72" hidden="true" customHeight="false" outlineLevel="0" collapsed="false">
      <c r="A94" s="50" t="s">
        <v>171</v>
      </c>
      <c r="B94" s="81" t="s">
        <v>172</v>
      </c>
      <c r="C94" s="82" t="n">
        <f aca="false">C95</f>
        <v>0</v>
      </c>
      <c r="D94" s="43"/>
      <c r="E94" s="68"/>
      <c r="H94" s="70"/>
    </row>
    <row r="95" customFormat="false" ht="90" hidden="true" customHeight="false" outlineLevel="0" collapsed="false">
      <c r="A95" s="50" t="s">
        <v>173</v>
      </c>
      <c r="B95" s="81" t="s">
        <v>174</v>
      </c>
      <c r="C95" s="82" t="n">
        <v>0</v>
      </c>
      <c r="D95" s="43"/>
      <c r="E95" s="18"/>
      <c r="F95" s="7"/>
      <c r="G95" s="7"/>
      <c r="H95" s="9"/>
    </row>
    <row r="96" customFormat="false" ht="108" hidden="true" customHeight="false" outlineLevel="0" collapsed="false">
      <c r="A96" s="50" t="s">
        <v>175</v>
      </c>
      <c r="B96" s="81" t="s">
        <v>176</v>
      </c>
      <c r="C96" s="82" t="n">
        <f aca="false">C97</f>
        <v>0</v>
      </c>
      <c r="D96" s="43"/>
      <c r="E96" s="18"/>
      <c r="F96" s="7"/>
      <c r="G96" s="7"/>
      <c r="H96" s="9"/>
    </row>
    <row r="97" customFormat="false" ht="126" hidden="true" customHeight="false" outlineLevel="0" collapsed="false">
      <c r="A97" s="50" t="s">
        <v>177</v>
      </c>
      <c r="B97" s="81" t="s">
        <v>178</v>
      </c>
      <c r="C97" s="82" t="n">
        <v>0</v>
      </c>
      <c r="D97" s="43"/>
      <c r="E97" s="18"/>
      <c r="F97" s="7"/>
      <c r="G97" s="7"/>
      <c r="H97" s="9"/>
    </row>
    <row r="98" customFormat="false" ht="108" hidden="false" customHeight="false" outlineLevel="0" collapsed="false">
      <c r="A98" s="50" t="s">
        <v>179</v>
      </c>
      <c r="B98" s="80" t="s">
        <v>180</v>
      </c>
      <c r="C98" s="46" t="n">
        <f aca="false">C99</f>
        <v>76.6</v>
      </c>
      <c r="D98" s="43"/>
      <c r="E98" s="18"/>
      <c r="F98" s="7"/>
      <c r="G98" s="7"/>
      <c r="H98" s="9"/>
    </row>
    <row r="99" s="69" customFormat="true" ht="117" hidden="false" customHeight="true" outlineLevel="0" collapsed="false">
      <c r="A99" s="50" t="s">
        <v>179</v>
      </c>
      <c r="B99" s="80" t="s">
        <v>181</v>
      </c>
      <c r="C99" s="46" t="n">
        <v>76.6</v>
      </c>
      <c r="D99" s="43" t="n">
        <v>76555.36</v>
      </c>
      <c r="E99" s="68"/>
      <c r="H99" s="70"/>
    </row>
    <row r="100" s="69" customFormat="true" ht="101.4" hidden="false" customHeight="true" outlineLevel="0" collapsed="false">
      <c r="A100" s="50" t="s">
        <v>182</v>
      </c>
      <c r="B100" s="80" t="s">
        <v>183</v>
      </c>
      <c r="C100" s="46" t="n">
        <f aca="false">C101</f>
        <v>24.5</v>
      </c>
      <c r="D100" s="43"/>
      <c r="E100" s="68"/>
      <c r="H100" s="70"/>
    </row>
    <row r="101" customFormat="false" ht="98.4" hidden="false" customHeight="true" outlineLevel="0" collapsed="false">
      <c r="A101" s="50" t="s">
        <v>182</v>
      </c>
      <c r="B101" s="80" t="s">
        <v>184</v>
      </c>
      <c r="C101" s="46" t="n">
        <v>24.5</v>
      </c>
      <c r="D101" s="43" t="n">
        <v>24505</v>
      </c>
      <c r="E101" s="18"/>
      <c r="F101" s="7"/>
      <c r="G101" s="7"/>
      <c r="H101" s="9"/>
    </row>
    <row r="102" customFormat="false" ht="90" hidden="false" customHeight="false" outlineLevel="0" collapsed="false">
      <c r="A102" s="50" t="s">
        <v>185</v>
      </c>
      <c r="B102" s="80" t="s">
        <v>186</v>
      </c>
      <c r="C102" s="46" t="n">
        <f aca="false">C103+C104</f>
        <v>24.8</v>
      </c>
      <c r="D102" s="54" t="n">
        <f aca="false">D103+D104</f>
        <v>24800.06</v>
      </c>
      <c r="E102" s="18"/>
      <c r="F102" s="7"/>
      <c r="G102" s="7"/>
      <c r="H102" s="9"/>
    </row>
    <row r="103" s="69" customFormat="true" ht="110.25" hidden="false" customHeight="true" outlineLevel="0" collapsed="false">
      <c r="A103" s="50" t="s">
        <v>185</v>
      </c>
      <c r="B103" s="80" t="s">
        <v>187</v>
      </c>
      <c r="C103" s="46" t="n">
        <v>24.8</v>
      </c>
      <c r="D103" s="43" t="n">
        <v>24800.06</v>
      </c>
      <c r="E103" s="68"/>
      <c r="H103" s="70"/>
    </row>
    <row r="104" s="69" customFormat="true" ht="111" hidden="true" customHeight="true" outlineLevel="0" collapsed="false">
      <c r="A104" s="50" t="s">
        <v>185</v>
      </c>
      <c r="B104" s="80" t="s">
        <v>188</v>
      </c>
      <c r="C104" s="46"/>
      <c r="D104" s="43"/>
      <c r="E104" s="68"/>
      <c r="H104" s="70"/>
    </row>
    <row r="105" s="69" customFormat="true" ht="19" hidden="true" customHeight="false" outlineLevel="0" collapsed="false">
      <c r="A105" s="50"/>
      <c r="B105" s="81"/>
      <c r="C105" s="82"/>
      <c r="D105" s="43"/>
      <c r="E105" s="68"/>
      <c r="H105" s="70"/>
    </row>
    <row r="106" s="69" customFormat="true" ht="90.75" hidden="true" customHeight="true" outlineLevel="0" collapsed="false">
      <c r="A106" s="50" t="s">
        <v>189</v>
      </c>
      <c r="B106" s="80" t="s">
        <v>190</v>
      </c>
      <c r="C106" s="46"/>
      <c r="D106" s="43"/>
      <c r="E106" s="68"/>
      <c r="H106" s="70"/>
    </row>
    <row r="107" s="69" customFormat="true" ht="19" hidden="false" customHeight="false" outlineLevel="0" collapsed="false">
      <c r="A107" s="83" t="s">
        <v>191</v>
      </c>
      <c r="B107" s="84" t="s">
        <v>192</v>
      </c>
      <c r="C107" s="46" t="n">
        <f aca="false">C108+C112+C110</f>
        <v>2623.7</v>
      </c>
      <c r="D107" s="43"/>
      <c r="E107" s="68"/>
      <c r="H107" s="70"/>
    </row>
    <row r="108" customFormat="false" ht="19" hidden="true" customHeight="false" outlineLevel="0" collapsed="false">
      <c r="A108" s="83" t="s">
        <v>193</v>
      </c>
      <c r="B108" s="84" t="s">
        <v>194</v>
      </c>
      <c r="C108" s="46" t="n">
        <f aca="false">C109</f>
        <v>0</v>
      </c>
      <c r="D108" s="43"/>
      <c r="E108" s="18"/>
      <c r="F108" s="7"/>
      <c r="G108" s="7"/>
      <c r="H108" s="9"/>
    </row>
    <row r="109" customFormat="false" ht="36.65" hidden="true" customHeight="true" outlineLevel="0" collapsed="false">
      <c r="A109" s="51" t="s">
        <v>195</v>
      </c>
      <c r="B109" s="84" t="s">
        <v>196</v>
      </c>
      <c r="C109" s="46" t="n">
        <v>0</v>
      </c>
      <c r="D109" s="43"/>
      <c r="E109" s="18"/>
      <c r="F109" s="7"/>
      <c r="G109" s="7"/>
      <c r="H109" s="9"/>
    </row>
    <row r="110" customFormat="false" ht="19" hidden="false" customHeight="false" outlineLevel="0" collapsed="false">
      <c r="A110" s="51" t="s">
        <v>197</v>
      </c>
      <c r="B110" s="84" t="s">
        <v>198</v>
      </c>
      <c r="C110" s="46" t="n">
        <f aca="false">C111</f>
        <v>53.7</v>
      </c>
      <c r="D110" s="43"/>
      <c r="E110" s="18"/>
      <c r="F110" s="7"/>
      <c r="G110" s="7"/>
      <c r="H110" s="9"/>
    </row>
    <row r="111" customFormat="false" ht="36" hidden="false" customHeight="false" outlineLevel="0" collapsed="false">
      <c r="A111" s="51" t="s">
        <v>199</v>
      </c>
      <c r="B111" s="84" t="s">
        <v>200</v>
      </c>
      <c r="C111" s="46" t="n">
        <v>53.7</v>
      </c>
      <c r="D111" s="43" t="n">
        <v>53700</v>
      </c>
      <c r="E111" s="18"/>
      <c r="F111" s="7"/>
      <c r="G111" s="7"/>
      <c r="H111" s="9"/>
    </row>
    <row r="112" customFormat="false" ht="36.65" hidden="false" customHeight="true" outlineLevel="0" collapsed="false">
      <c r="A112" s="51" t="s">
        <v>201</v>
      </c>
      <c r="B112" s="84" t="s">
        <v>202</v>
      </c>
      <c r="C112" s="46" t="n">
        <f aca="false">C113</f>
        <v>2570</v>
      </c>
      <c r="D112" s="43"/>
      <c r="E112" s="18"/>
      <c r="F112" s="7"/>
      <c r="G112" s="7"/>
      <c r="H112" s="9"/>
    </row>
    <row r="113" customFormat="false" ht="36.65" hidden="false" customHeight="true" outlineLevel="0" collapsed="false">
      <c r="A113" s="51" t="s">
        <v>203</v>
      </c>
      <c r="B113" s="84" t="s">
        <v>204</v>
      </c>
      <c r="C113" s="46" t="n">
        <v>2570</v>
      </c>
      <c r="D113" s="43" t="n">
        <v>2570000</v>
      </c>
      <c r="E113" s="18"/>
      <c r="F113" s="7"/>
      <c r="G113" s="7"/>
      <c r="H113" s="9"/>
    </row>
    <row r="114" s="48" customFormat="true" ht="18.75" hidden="false" customHeight="true" outlineLevel="0" collapsed="false">
      <c r="A114" s="85" t="s">
        <v>205</v>
      </c>
      <c r="B114" s="86" t="s">
        <v>206</v>
      </c>
      <c r="C114" s="87" t="n">
        <f aca="false">C115+C132+C136+C139+C142</f>
        <v>844247.6</v>
      </c>
      <c r="D114" s="87" t="n">
        <f aca="false">D115+D132+D136+D139+D142</f>
        <v>844247612.8</v>
      </c>
      <c r="E114" s="47"/>
      <c r="H114" s="49"/>
    </row>
    <row r="115" customFormat="false" ht="35.4" hidden="false" customHeight="true" outlineLevel="0" collapsed="false">
      <c r="A115" s="88" t="s">
        <v>207</v>
      </c>
      <c r="B115" s="52" t="s">
        <v>208</v>
      </c>
      <c r="C115" s="89" t="n">
        <v>840408</v>
      </c>
      <c r="D115" s="43" t="n">
        <v>840407974.13</v>
      </c>
      <c r="E115" s="18"/>
      <c r="F115" s="7"/>
      <c r="G115" s="7"/>
      <c r="H115" s="9"/>
    </row>
    <row r="116" customFormat="false" ht="33.75" hidden="false" customHeight="true" outlineLevel="0" collapsed="false">
      <c r="A116" s="88" t="s">
        <v>209</v>
      </c>
      <c r="B116" s="90" t="s">
        <v>210</v>
      </c>
      <c r="C116" s="89" t="n">
        <f aca="false">C118</f>
        <v>10179.1</v>
      </c>
      <c r="D116" s="89" t="n">
        <f aca="false">D118</f>
        <v>10179100</v>
      </c>
      <c r="E116" s="18"/>
      <c r="F116" s="7"/>
      <c r="G116" s="7"/>
      <c r="H116" s="91"/>
    </row>
    <row r="117" customFormat="false" ht="18" hidden="false" customHeight="true" outlineLevel="0" collapsed="false">
      <c r="A117" s="88" t="s">
        <v>211</v>
      </c>
      <c r="B117" s="90"/>
      <c r="C117" s="89"/>
      <c r="D117" s="43"/>
      <c r="E117" s="18"/>
      <c r="F117" s="7"/>
      <c r="G117" s="7"/>
      <c r="H117" s="91"/>
    </row>
    <row r="118" s="69" customFormat="true" ht="54" hidden="false" customHeight="false" outlineLevel="0" collapsed="false">
      <c r="A118" s="88" t="s">
        <v>212</v>
      </c>
      <c r="B118" s="90" t="s">
        <v>213</v>
      </c>
      <c r="C118" s="89" t="n">
        <v>10179.1</v>
      </c>
      <c r="D118" s="43" t="n">
        <v>10179100</v>
      </c>
      <c r="E118" s="68"/>
      <c r="H118" s="92"/>
    </row>
    <row r="119" s="69" customFormat="true" ht="36" hidden="false" customHeight="false" outlineLevel="0" collapsed="false">
      <c r="A119" s="88" t="s">
        <v>214</v>
      </c>
      <c r="B119" s="90" t="s">
        <v>215</v>
      </c>
      <c r="C119" s="89" t="n">
        <f aca="false">C123+C125+C126+C121+C122+C124</f>
        <v>466905.7</v>
      </c>
      <c r="D119" s="89" t="n">
        <f aca="false">D123+D125+D126+D121+D122+D124</f>
        <v>466905733.38</v>
      </c>
      <c r="E119" s="68"/>
      <c r="H119" s="92"/>
    </row>
    <row r="120" s="69" customFormat="true" ht="19" hidden="false" customHeight="false" outlineLevel="0" collapsed="false">
      <c r="A120" s="88" t="s">
        <v>211</v>
      </c>
      <c r="B120" s="90"/>
      <c r="C120" s="89"/>
      <c r="D120" s="43"/>
      <c r="E120" s="68"/>
      <c r="H120" s="92"/>
    </row>
    <row r="121" s="69" customFormat="true" ht="172.25" hidden="false" customHeight="true" outlineLevel="0" collapsed="false">
      <c r="A121" s="93" t="s">
        <v>216</v>
      </c>
      <c r="B121" s="94" t="s">
        <v>217</v>
      </c>
      <c r="C121" s="89" t="n">
        <v>199540.9</v>
      </c>
      <c r="D121" s="43" t="n">
        <v>199540905.23</v>
      </c>
      <c r="E121" s="68"/>
      <c r="H121" s="92"/>
    </row>
    <row r="122" s="69" customFormat="true" ht="118.75" hidden="false" customHeight="true" outlineLevel="0" collapsed="false">
      <c r="A122" s="95" t="s">
        <v>218</v>
      </c>
      <c r="B122" s="94" t="s">
        <v>219</v>
      </c>
      <c r="C122" s="89" t="n">
        <v>109585.2</v>
      </c>
      <c r="D122" s="43" t="n">
        <v>109585206.67</v>
      </c>
      <c r="E122" s="68"/>
      <c r="H122" s="92"/>
    </row>
    <row r="123" s="69" customFormat="true" ht="94.75" hidden="false" customHeight="true" outlineLevel="0" collapsed="false">
      <c r="A123" s="88" t="s">
        <v>220</v>
      </c>
      <c r="B123" s="90" t="s">
        <v>221</v>
      </c>
      <c r="C123" s="89" t="n">
        <v>3129.7</v>
      </c>
      <c r="D123" s="43" t="n">
        <v>3129662.92</v>
      </c>
      <c r="E123" s="68"/>
      <c r="H123" s="92"/>
    </row>
    <row r="124" s="69" customFormat="true" ht="42" hidden="false" customHeight="true" outlineLevel="0" collapsed="false">
      <c r="A124" s="96" t="s">
        <v>222</v>
      </c>
      <c r="B124" s="90" t="s">
        <v>223</v>
      </c>
      <c r="C124" s="89" t="n">
        <v>48011.2</v>
      </c>
      <c r="D124" s="43" t="n">
        <v>48011200</v>
      </c>
      <c r="E124" s="68"/>
      <c r="H124" s="92"/>
    </row>
    <row r="125" s="69" customFormat="true" ht="36" hidden="false" customHeight="false" outlineLevel="0" collapsed="false">
      <c r="A125" s="88" t="s">
        <v>224</v>
      </c>
      <c r="B125" s="90" t="s">
        <v>225</v>
      </c>
      <c r="C125" s="89" t="n">
        <v>18089.3</v>
      </c>
      <c r="D125" s="43" t="n">
        <v>18089352.38</v>
      </c>
      <c r="E125" s="68"/>
      <c r="H125" s="92"/>
    </row>
    <row r="126" s="69" customFormat="true" ht="19" hidden="false" customHeight="false" outlineLevel="0" collapsed="false">
      <c r="A126" s="97" t="s">
        <v>226</v>
      </c>
      <c r="B126" s="98" t="s">
        <v>227</v>
      </c>
      <c r="C126" s="99" t="n">
        <f aca="false">C127</f>
        <v>88549.4</v>
      </c>
      <c r="D126" s="99" t="n">
        <f aca="false">D127</f>
        <v>88549406.18</v>
      </c>
      <c r="E126" s="68"/>
      <c r="H126" s="92"/>
    </row>
    <row r="127" s="69" customFormat="true" ht="19" hidden="false" customHeight="false" outlineLevel="0" collapsed="false">
      <c r="A127" s="100" t="s">
        <v>228</v>
      </c>
      <c r="B127" s="101" t="s">
        <v>229</v>
      </c>
      <c r="C127" s="89" t="n">
        <v>88549.4</v>
      </c>
      <c r="D127" s="43" t="n">
        <v>88549406.18</v>
      </c>
      <c r="E127" s="68"/>
      <c r="H127" s="92"/>
    </row>
    <row r="128" s="69" customFormat="true" ht="19" hidden="false" customHeight="false" outlineLevel="0" collapsed="false">
      <c r="A128" s="102" t="s">
        <v>230</v>
      </c>
      <c r="B128" s="103" t="s">
        <v>231</v>
      </c>
      <c r="C128" s="89" t="n">
        <f aca="false">C129+C130+C131</f>
        <v>363323.1</v>
      </c>
      <c r="D128" s="89" t="n">
        <f aca="false">D129+D130+D131</f>
        <v>363323140.75</v>
      </c>
      <c r="E128" s="68"/>
      <c r="H128" s="92"/>
    </row>
    <row r="129" s="69" customFormat="true" ht="95.25" hidden="false" customHeight="true" outlineLevel="0" collapsed="false">
      <c r="A129" s="104" t="s">
        <v>232</v>
      </c>
      <c r="B129" s="105" t="s">
        <v>233</v>
      </c>
      <c r="C129" s="89" t="n">
        <v>60183.9</v>
      </c>
      <c r="D129" s="43" t="n">
        <v>60183924.54</v>
      </c>
      <c r="E129" s="68"/>
      <c r="H129" s="92"/>
    </row>
    <row r="130" s="109" customFormat="true" ht="117" hidden="false" customHeight="true" outlineLevel="0" collapsed="false">
      <c r="A130" s="106" t="s">
        <v>234</v>
      </c>
      <c r="B130" s="105" t="s">
        <v>235</v>
      </c>
      <c r="C130" s="89" t="n">
        <v>35740</v>
      </c>
      <c r="D130" s="107" t="n">
        <v>35740000</v>
      </c>
      <c r="E130" s="108"/>
      <c r="H130" s="110"/>
    </row>
    <row r="131" customFormat="false" ht="36" hidden="false" customHeight="false" outlineLevel="0" collapsed="false">
      <c r="A131" s="61" t="s">
        <v>236</v>
      </c>
      <c r="B131" s="111" t="s">
        <v>237</v>
      </c>
      <c r="C131" s="89" t="n">
        <v>267399.2</v>
      </c>
      <c r="D131" s="43" t="n">
        <v>267399216.21</v>
      </c>
      <c r="E131" s="18"/>
      <c r="F131" s="7"/>
      <c r="G131" s="7"/>
      <c r="H131" s="91"/>
    </row>
    <row r="132" s="117" customFormat="true" ht="36" hidden="true" customHeight="false" outlineLevel="0" collapsed="false">
      <c r="A132" s="112" t="s">
        <v>238</v>
      </c>
      <c r="B132" s="113" t="s">
        <v>239</v>
      </c>
      <c r="C132" s="114" t="n">
        <f aca="false">C133</f>
        <v>0</v>
      </c>
      <c r="D132" s="115"/>
      <c r="E132" s="116"/>
      <c r="H132" s="118"/>
    </row>
    <row r="133" s="117" customFormat="true" ht="36" hidden="true" customHeight="false" outlineLevel="0" collapsed="false">
      <c r="A133" s="112" t="s">
        <v>240</v>
      </c>
      <c r="B133" s="113" t="s">
        <v>241</v>
      </c>
      <c r="C133" s="114" t="n">
        <f aca="false">C134</f>
        <v>0</v>
      </c>
      <c r="D133" s="115"/>
      <c r="E133" s="116"/>
      <c r="H133" s="118"/>
    </row>
    <row r="134" customFormat="false" ht="54" hidden="true" customHeight="false" outlineLevel="0" collapsed="false">
      <c r="A134" s="119" t="s">
        <v>242</v>
      </c>
      <c r="B134" s="120" t="s">
        <v>243</v>
      </c>
      <c r="C134" s="89" t="n">
        <f aca="false">C135</f>
        <v>0</v>
      </c>
      <c r="D134" s="43"/>
      <c r="E134" s="18"/>
      <c r="F134" s="7"/>
      <c r="G134" s="7"/>
      <c r="H134" s="91"/>
    </row>
    <row r="135" customFormat="false" ht="54" hidden="true" customHeight="false" outlineLevel="0" collapsed="false">
      <c r="A135" s="121" t="s">
        <v>242</v>
      </c>
      <c r="B135" s="122" t="s">
        <v>244</v>
      </c>
      <c r="C135" s="89" t="n">
        <v>0</v>
      </c>
      <c r="D135" s="43"/>
      <c r="E135" s="18"/>
      <c r="F135" s="7"/>
      <c r="G135" s="7"/>
      <c r="H135" s="91"/>
    </row>
    <row r="136" customFormat="false" ht="19" hidden="false" customHeight="false" outlineLevel="0" collapsed="false">
      <c r="A136" s="61" t="s">
        <v>245</v>
      </c>
      <c r="B136" s="72" t="s">
        <v>246</v>
      </c>
      <c r="C136" s="89" t="n">
        <f aca="false">C137</f>
        <v>4760</v>
      </c>
      <c r="D136" s="89" t="n">
        <f aca="false">D137</f>
        <v>4760000</v>
      </c>
      <c r="E136" s="18"/>
      <c r="F136" s="7"/>
      <c r="G136" s="7"/>
      <c r="H136" s="91"/>
    </row>
    <row r="137" customFormat="false" ht="36.65" hidden="false" customHeight="true" outlineLevel="0" collapsed="false">
      <c r="A137" s="77" t="s">
        <v>247</v>
      </c>
      <c r="B137" s="72" t="s">
        <v>248</v>
      </c>
      <c r="C137" s="89" t="n">
        <f aca="false">C138</f>
        <v>4760</v>
      </c>
      <c r="D137" s="89" t="n">
        <f aca="false">D138</f>
        <v>4760000</v>
      </c>
      <c r="E137" s="18"/>
      <c r="F137" s="7"/>
      <c r="G137" s="7"/>
      <c r="H137" s="91"/>
    </row>
    <row r="138" customFormat="false" ht="39.75" hidden="false" customHeight="true" outlineLevel="0" collapsed="false">
      <c r="A138" s="88" t="s">
        <v>247</v>
      </c>
      <c r="B138" s="90" t="s">
        <v>249</v>
      </c>
      <c r="C138" s="89" t="n">
        <v>4760</v>
      </c>
      <c r="D138" s="43" t="n">
        <v>4760000</v>
      </c>
      <c r="E138" s="18"/>
      <c r="F138" s="7"/>
      <c r="G138" s="7"/>
      <c r="H138" s="91"/>
    </row>
    <row r="139" customFormat="false" ht="72" hidden="false" customHeight="false" outlineLevel="0" collapsed="false">
      <c r="A139" s="123" t="s">
        <v>250</v>
      </c>
      <c r="B139" s="124" t="s">
        <v>251</v>
      </c>
      <c r="C139" s="89" t="n">
        <f aca="false">C140</f>
        <v>232.4</v>
      </c>
      <c r="D139" s="89" t="n">
        <f aca="false">D140</f>
        <v>232397.5</v>
      </c>
      <c r="E139" s="18"/>
      <c r="F139" s="7"/>
      <c r="G139" s="7"/>
      <c r="H139" s="91"/>
    </row>
    <row r="140" customFormat="false" ht="108" hidden="false" customHeight="false" outlineLevel="0" collapsed="false">
      <c r="A140" s="97" t="s">
        <v>252</v>
      </c>
      <c r="B140" s="124" t="s">
        <v>253</v>
      </c>
      <c r="C140" s="99" t="n">
        <f aca="false">C141</f>
        <v>232.4</v>
      </c>
      <c r="D140" s="99" t="n">
        <f aca="false">D141</f>
        <v>232397.5</v>
      </c>
      <c r="E140" s="18"/>
      <c r="F140" s="7"/>
      <c r="G140" s="7"/>
      <c r="H140" s="91"/>
    </row>
    <row r="141" customFormat="false" ht="77.25" hidden="false" customHeight="true" outlineLevel="0" collapsed="false">
      <c r="A141" s="97" t="s">
        <v>254</v>
      </c>
      <c r="B141" s="105" t="s">
        <v>255</v>
      </c>
      <c r="C141" s="89" t="n">
        <v>232.4</v>
      </c>
      <c r="D141" s="43" t="n">
        <v>232397.5</v>
      </c>
      <c r="E141" s="18"/>
      <c r="F141" s="7"/>
      <c r="G141" s="7"/>
      <c r="H141" s="91"/>
    </row>
    <row r="142" customFormat="false" ht="54" hidden="false" customHeight="false" outlineLevel="0" collapsed="false">
      <c r="A142" s="123" t="s">
        <v>256</v>
      </c>
      <c r="B142" s="124" t="s">
        <v>257</v>
      </c>
      <c r="C142" s="125" t="n">
        <f aca="false">C143</f>
        <v>-1152.8</v>
      </c>
      <c r="D142" s="125" t="n">
        <f aca="false">D143</f>
        <v>-1152758.83</v>
      </c>
      <c r="E142" s="18"/>
      <c r="F142" s="7"/>
      <c r="G142" s="7"/>
      <c r="H142" s="91"/>
    </row>
    <row r="143" customFormat="false" ht="72" hidden="false" customHeight="false" outlineLevel="0" collapsed="false">
      <c r="A143" s="126" t="s">
        <v>258</v>
      </c>
      <c r="B143" s="120" t="s">
        <v>259</v>
      </c>
      <c r="C143" s="125" t="n">
        <f aca="false">C144+C145</f>
        <v>-1152.8</v>
      </c>
      <c r="D143" s="125" t="n">
        <f aca="false">D144+D145</f>
        <v>-1152758.83</v>
      </c>
      <c r="E143" s="18"/>
      <c r="F143" s="7"/>
      <c r="G143" s="7"/>
      <c r="H143" s="91"/>
    </row>
    <row r="144" customFormat="false" ht="72" hidden="false" customHeight="false" outlineLevel="0" collapsed="false">
      <c r="A144" s="127" t="s">
        <v>260</v>
      </c>
      <c r="B144" s="120" t="s">
        <v>261</v>
      </c>
      <c r="C144" s="125" t="n">
        <v>-932.3</v>
      </c>
      <c r="D144" s="43" t="n">
        <v>-932258.75</v>
      </c>
      <c r="E144" s="18"/>
      <c r="F144" s="7"/>
      <c r="G144" s="7"/>
      <c r="H144" s="91"/>
    </row>
    <row r="145" customFormat="false" ht="90" hidden="false" customHeight="false" outlineLevel="0" collapsed="false">
      <c r="A145" s="128" t="s">
        <v>262</v>
      </c>
      <c r="B145" s="120" t="s">
        <v>263</v>
      </c>
      <c r="C145" s="129" t="n">
        <v>-220.5</v>
      </c>
      <c r="D145" s="43" t="n">
        <v>-220500.08</v>
      </c>
      <c r="E145" s="18"/>
      <c r="F145" s="7"/>
      <c r="G145" s="7"/>
      <c r="H145" s="91"/>
    </row>
    <row r="146" s="69" customFormat="true" ht="24" hidden="false" customHeight="true" outlineLevel="0" collapsed="false">
      <c r="A146" s="130" t="s">
        <v>264</v>
      </c>
      <c r="B146" s="131"/>
      <c r="C146" s="132" t="n">
        <f aca="false">C9+C114</f>
        <v>1543262.7</v>
      </c>
      <c r="D146" s="43"/>
      <c r="E146" s="68"/>
      <c r="H146" s="70"/>
    </row>
    <row r="147" customFormat="false" ht="19" hidden="false" customHeight="false" outlineLevel="0" collapsed="false">
      <c r="H147" s="9"/>
    </row>
    <row r="148" customFormat="false" ht="19" hidden="false" customHeight="false" outlineLevel="0" collapsed="false">
      <c r="B148" s="133"/>
    </row>
    <row r="149" customFormat="false" ht="19" hidden="false" customHeight="false" outlineLevel="0" collapsed="false">
      <c r="B149" s="134"/>
    </row>
    <row r="150" customFormat="false" ht="19" hidden="false" customHeight="false" outlineLevel="0" collapsed="false">
      <c r="B150" s="134"/>
    </row>
  </sheetData>
  <mergeCells count="4">
    <mergeCell ref="B1:C1"/>
    <mergeCell ref="B2:C2"/>
    <mergeCell ref="B3:C3"/>
    <mergeCell ref="A5:C5"/>
  </mergeCells>
  <printOptions headings="false" gridLines="false" gridLinesSet="true" horizontalCentered="true" verticalCentered="false"/>
  <pageMargins left="0.590277777777778" right="0.39375" top="0.25" bottom="0.24027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11:49:35Z</dcterms:created>
  <dc:creator>bnkl</dc:creator>
  <dc:description/>
  <dc:language>en-US</dc:language>
  <cp:lastModifiedBy>Вера Александровна Почтаренко</cp:lastModifiedBy>
  <cp:lastPrinted>2023-03-27T04:39:33Z</cp:lastPrinted>
  <dcterms:modified xsi:type="dcterms:W3CDTF">2023-03-27T04:40:52Z</dcterms:modified>
  <cp:revision>0</cp:revision>
  <dc:subject/>
  <dc:title/>
</cp:coreProperties>
</file>