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Альбатрос" sheetId="1" state="hidden" r:id="rId2"/>
    <sheet name="Набат" sheetId="2" state="hidden" r:id="rId3"/>
    <sheet name="Мол.Иниц" sheetId="3" state="hidden" r:id="rId4"/>
    <sheet name="Ровесник" sheetId="4" state="hidden" r:id="rId5"/>
    <sheet name="СВОД" sheetId="5" state="hidden" r:id="rId6"/>
    <sheet name="1Форум" sheetId="6" state="hidden" r:id="rId7"/>
    <sheet name="2МИ" sheetId="7" state="hidden" r:id="rId8"/>
    <sheet name="3Альбатрос" sheetId="8" state="hidden" r:id="rId9"/>
    <sheet name="4Ровесник" sheetId="9" state="hidden" r:id="rId10"/>
    <sheet name="5Набат" sheetId="10" state="hidden" r:id="rId11"/>
    <sheet name="свод 2" sheetId="11" state="visible" r:id="rId12"/>
  </sheets>
  <definedNames>
    <definedName function="false" hidden="false" localSheetId="4" name="_xlnm.Print_Area" vbProcedure="false">СВОД!$A$1:$J$32</definedName>
    <definedName function="false" hidden="false" localSheetId="4" name="_xlnm.Print_Titles" vbProcedure="false">СВОД!$5:$6</definedName>
    <definedName function="false" hidden="false" localSheetId="10" name="_xlnm.Print_Area" vbProcedure="false">'свод 2'!$A$1:$J$40</definedName>
    <definedName function="false" hidden="false" localSheetId="10" name="_xlnm.Print_Titles" vbProcedure="false">'свод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19">
  <si>
    <t xml:space="preserve">СВЕДЕНИЯ о результатах учреждения по исполнению государственного (муниципального) задания</t>
  </si>
  <si>
    <t xml:space="preserve">Наименование бюджета:  __МАУ "УСК" Альбатрос"____________________________________________</t>
  </si>
  <si>
    <t xml:space="preserve">Период:  2019 год</t>
  </si>
  <si>
    <t xml:space="preserve">Наименование муниципальной услуги</t>
  </si>
  <si>
    <t xml:space="preserve"> </t>
  </si>
  <si>
    <t xml:space="preserve">По плану</t>
  </si>
  <si>
    <t xml:space="preserve">Фактически выполнено </t>
  </si>
  <si>
    <t xml:space="preserve">Отклонение (допустимое отклонение)</t>
  </si>
  <si>
    <t xml:space="preserve">Единица измерения</t>
  </si>
  <si>
    <t xml:space="preserve">Количество</t>
  </si>
  <si>
    <t xml:space="preserve">Сумма,руб.</t>
  </si>
  <si>
    <t xml:space="preserve">Создание концертов и концертных программ</t>
  </si>
  <si>
    <t xml:space="preserve">Е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Показ концертов (организация показа) и концертных программ</t>
  </si>
  <si>
    <t xml:space="preserve">Показ (организация показа)концертов и концертных программ</t>
  </si>
  <si>
    <t xml:space="preserve">Создание спектаклей</t>
  </si>
  <si>
    <t xml:space="preserve">ШТ</t>
  </si>
  <si>
    <t xml:space="preserve">Организация показа концертов и концертных программ</t>
  </si>
  <si>
    <t xml:space="preserve">Организация и проведение культурно-массовых мероприятий</t>
  </si>
  <si>
    <t xml:space="preserve">Библиотечное, библиографическое и информационное обслуживание пользователей библиотеки</t>
  </si>
  <si>
    <t xml:space="preserve">Создание экспозиций (выставок) музеев, организация выездных выставок</t>
  </si>
  <si>
    <t xml:space="preserve">Осуществление издательской деятельности</t>
  </si>
  <si>
    <t xml:space="preserve">ЛИСТ</t>
  </si>
  <si>
    <t xml:space="preserve">СМ2</t>
  </si>
  <si>
    <t xml:space="preserve">Организация отдыха детей и молодежи</t>
  </si>
  <si>
    <t xml:space="preserve">ЧЕЛ</t>
  </si>
  <si>
    <t xml:space="preserve">Организация досуга детей, подростков и молодежи</t>
  </si>
  <si>
    <t xml:space="preserve">СЕКЦ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</t>
  </si>
  <si>
    <t xml:space="preserve">ЧЕЛ.Ч</t>
  </si>
  <si>
    <t xml:space="preserve">Реализация основных общеобразовательных программ дошкольного образования</t>
  </si>
  <si>
    <t xml:space="preserve">Организация капитального ремонта, ремонта и содержания закрепленных автомобильных дорог общего пользования и искусственных дорожных сооружений в их составе</t>
  </si>
  <si>
    <t xml:space="preserve">ПРОЦ</t>
  </si>
  <si>
    <t xml:space="preserve">Предоставление информационной и консультационной поддержки субъектам малого и среднего предпринимательства</t>
  </si>
  <si>
    <t xml:space="preserve">Оказание имущественной поддержки субъектам малого и среднего предпринимательства в виде передачи в пользование государственного имущества на льготных условиях</t>
  </si>
  <si>
    <t xml:space="preserve">М2</t>
  </si>
  <si>
    <t xml:space="preserve">Уборка территории и аналогичная деятельность</t>
  </si>
  <si>
    <t xml:space="preserve">Организация благоустройства и озеленения</t>
  </si>
  <si>
    <t xml:space="preserve">Организация и проведение официальных спортивных мероприятий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Обеспечение доступа к объектам спорта</t>
  </si>
  <si>
    <t xml:space="preserve">Проведение тестирования выполнения нормативов испытаний (тестов) комплекса ГТО</t>
  </si>
  <si>
    <t xml:space="preserve">Реализация дополнительных предпрофессиональных программ в области искусств</t>
  </si>
  <si>
    <t xml:space="preserve">Показ (организация показа) спектаклей (театральных постановок)</t>
  </si>
  <si>
    <t xml:space="preserve">Организация и проведение мероприятий</t>
  </si>
  <si>
    <t xml:space="preserve">ПОСЕЩ</t>
  </si>
  <si>
    <t xml:space="preserve">Спортивная подготовка по олимпийским видам спорта</t>
  </si>
  <si>
    <t xml:space="preserve">Спортивная подготовка по неолимпийским видам спорта</t>
  </si>
  <si>
    <t xml:space="preserve">ИТОГО</t>
  </si>
  <si>
    <t xml:space="preserve">Х</t>
  </si>
  <si>
    <t xml:space="preserve">СВЕДЕНИЯ о результатах МБУ "Центр "Набат" по исполнению государственного (муниципального) задания</t>
  </si>
  <si>
    <t xml:space="preserve">Наименование бюджета:  Средства бюджетных учреждений</t>
  </si>
  <si>
    <t xml:space="preserve">Отклонение (допустимый % отклонения)</t>
  </si>
  <si>
    <t xml:space="preserve">Организация мероприятий в сфере молодежной политики, направленных на гражданское и патриотическое воспитание молодежи.</t>
  </si>
  <si>
    <t xml:space="preserve">Наименование бюджета:  ______________________________________________</t>
  </si>
  <si>
    <t xml:space="preserve">Отклонения</t>
  </si>
  <si>
    <t xml:space="preserve">Причина Отклонения</t>
  </si>
  <si>
    <t xml:space="preserve">приглашение учреждения к участию в мероприятиях всероссийского и международного уровня</t>
  </si>
  <si>
    <t xml:space="preserve">Организация мероприятий в сфере молодежной политики, направленных на создание условий для самореализации, развития творческого потенциала подростков и молодежи</t>
  </si>
  <si>
    <t xml:space="preserve">Организация мероприятий в сфере молодежной политики, направленных на гражданское и патриотическое воспитание молодежи</t>
  </si>
  <si>
    <t xml:space="preserve">МАУ ГПМЦ Ровесник</t>
  </si>
  <si>
    <t xml:space="preserve">Отклонение</t>
  </si>
  <si>
    <t xml:space="preserve">руб.</t>
  </si>
  <si>
    <t xml:space="preserve">Организация и проведение городских культурно-досуговых и спортвно-массовых мероприятий</t>
  </si>
  <si>
    <t xml:space="preserve">меропр</t>
  </si>
  <si>
    <t xml:space="preserve">кол кружков и секций</t>
  </si>
  <si>
    <t xml:space="preserve">Организация и проведение мероприятий для детей, подростков и молодежи</t>
  </si>
  <si>
    <t xml:space="preserve">Приложение к пояснительной записке к проекту решения Совета муниципального образования город Балаково "Об утверждении годового отчета об исполнении бюджета муниципального образования город Балаково за 2020 год"</t>
  </si>
  <si>
    <t xml:space="preserve">Сведения о выполнении муниципального задания муниципальных учреждений муниципального образования город Балаково за 2020 год</t>
  </si>
  <si>
    <t xml:space="preserve">Причины отклонений (описываются отклонения в натуральном и денежном выражении)</t>
  </si>
  <si>
    <t xml:space="preserve">Сумма, тыс. руб.</t>
  </si>
  <si>
    <t xml:space="preserve">Сумма, тыс.руб.</t>
  </si>
  <si>
    <t xml:space="preserve">В натуральном выражении</t>
  </si>
  <si>
    <t xml:space="preserve">В денежном выражении</t>
  </si>
  <si>
    <t xml:space="preserve">Отдел по культуре администрации Балаковского муниципального района</t>
  </si>
  <si>
    <t xml:space="preserve">План превышает факт на 136817 ед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6,08 тыс. рублей в связи с оплатой декабря 2020г. в январе 2021г.</t>
  </si>
  <si>
    <t xml:space="preserve">План превышает факт на 1 шт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26453 чел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7,54 тыс. рублей в связи с оплатой декабря 2020 г. в январе 2021 г.</t>
  </si>
  <si>
    <t xml:space="preserve">План превышает факт на 195 шт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8,29 тыс. рублей в связи с оплатой декабря 2020 г. в январе 2021 г.</t>
  </si>
  <si>
    <t xml:space="preserve">Организация деятельности клубных формирований и формирований самодеятельного народного творчества </t>
  </si>
  <si>
    <t xml:space="preserve">План превышает факт на 48420 чел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00,18 тыс. рублей в связи с оплатой декабря 2020 г. в январе 2021 г.</t>
  </si>
  <si>
    <t xml:space="preserve">ИТОГО </t>
  </si>
  <si>
    <t xml:space="preserve">Отдел по спорту, физической культуре, молодежной политике и туризму администрации Балаковского муниципального района                                                                                                              </t>
  </si>
  <si>
    <t xml:space="preserve">Организация и проведение городских культурно-досуговых и спортивно-массовых мероприятий</t>
  </si>
  <si>
    <t xml:space="preserve">План превышает факт на 406,83 тыс. рублей в связи с оплатой декабря 2020 г. в январе 2021 г.</t>
  </si>
  <si>
    <t xml:space="preserve">ЧЕЛ/кол  кружков и секций</t>
  </si>
  <si>
    <t xml:space="preserve">План превышает факт на 765,15тыс. рублей в связи с оплатой декабря 2020 г. в январе 2021 г.</t>
  </si>
  <si>
    <t xml:space="preserve">Исполнение выше плановых значений на 65,0 шт. и не превышает допустимые отклонения от установленных показателей объема муниципальной услуги (работы)</t>
  </si>
  <si>
    <t xml:space="preserve">План превышает факт на 2 977,60 тыс. рублей в связи с оплатой декабря 2019 г. в январе 2020 г.</t>
  </si>
  <si>
    <t xml:space="preserve">ЧЕЛ/ШТ</t>
  </si>
  <si>
    <t xml:space="preserve">План превышает факт на 188,12 тыс. рублей в связи с оплатой декабря 2020 г. в январе 2021 г.</t>
  </si>
  <si>
    <t xml:space="preserve">Организация и проведение официальных спортивных (физкультурных) мероприятий</t>
  </si>
  <si>
    <t xml:space="preserve">План превышает факт на 23мер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Участие в организации официальных спортивных мероприятий</t>
  </si>
  <si>
    <t xml:space="preserve">План превышает факт на 24мер.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0 шт.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меропр/ЧЕЛ</t>
  </si>
  <si>
    <t xml:space="preserve">План превышает факт на 802 чел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0,03 тыс. рублей в связи с оплатой декабря 2020 г. в январе 2021 г.</t>
  </si>
  <si>
    <t xml:space="preserve">Обеспечение достуга к открытым объектам спорта в течение ограниченного срока</t>
  </si>
  <si>
    <t xml:space="preserve">План превышает факт на 188 чел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559,40 тыс. рублей в связи с оплатой декабря 2020 г. в январе 2021 г.</t>
  </si>
  <si>
    <t xml:space="preserve">ШТ/ЧЕЛ</t>
  </si>
  <si>
    <t xml:space="preserve">План превышает факт на 123,09 тыс. рублей в связи с оплатой декабря 2020 г. в январе 2021 г.</t>
  </si>
  <si>
    <t xml:space="preserve">ИТОГО по Отделу по спорту, физической культуре, молодежной политике и туризму администрации Балаковского муниципального района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</t>
  </si>
  <si>
    <t xml:space="preserve">M</t>
  </si>
  <si>
    <t xml:space="preserve">План превышает факт в сумме 16 377,73 тыс.руб. в связи с:  -  выплатой в январе 2021 года заработной платы и начислений на нее за декабрь  2020 года в сумме 5 682,54 руб.;                                                                     - выплатой пособий по уходу за ребенком до 3-х лет за декабрь 2020 года в январе 2021 года в размере 0,05 тыс.руб.;                                                                                                                                                                                 - оплатой счетов за   декабрь 2020г. в  январе 2021г.в сумме 1 366,79 тыс.руб.;                                                                                                                                                                                                                                                                  - сложившейся экономией по контрактам в сумме 9 140,19 тыс.руб.;                                                                                                                                                                                                                                                                                 - уплатой в январе 2021 года транспортного налога, начисленного в декабре 2020 года, в сумме 188,16 тыс.руб.</t>
  </si>
  <si>
    <t xml:space="preserve">Благоустройство и текущее содержание зеленых зон общего пользования, кладбищ</t>
  </si>
  <si>
    <t xml:space="preserve">Га</t>
  </si>
  <si>
    <t xml:space="preserve">План превышает факт в сумме 5 446,18 тыс.руб., в связи с:
- выплатой в январе 2021 года заработной платы и начислений за декабрь 2020 года  в сумме 2 834,23 тыс.руб.;                                                                                                                                                                                         - выплатой пособий по уходу за ребенком до 3-х лет за декабрь 2020 года в январе 2021 года в размере 0,05 тыс.руб.;
- оплатой счетов за декабрь 2020г. в январе 2021г. в сумме 803,10 тыс.руб.;                                                                                                                                                                                                                                                                   - сложившейся экономией по контрактам в сумме                1 808,8 тыс.руб.
</t>
  </si>
  <si>
    <t xml:space="preserve">ИТОГО по Комитету по распоряжению муниципальной собственностью и земельными ресурсами администрации Балаковского муниципального района</t>
  </si>
  <si>
    <t xml:space="preserve">X</t>
  </si>
  <si>
    <t xml:space="preserve">МАУ УСК Форум"</t>
  </si>
  <si>
    <t xml:space="preserve">План превышает факт на 331,6 тыс. рублей в связи с оплатой декабря 2019 г. в январе 2020 г.</t>
  </si>
  <si>
    <t xml:space="preserve">Исполнение выше плановых значениий на 2258,0 ед. и не превышает допустимые отклонения от установленных показателей объема муниципальной услуги (работы) в связи с организацией и проведением дополнительных соревнований в связи с открытием модельной библиотеки</t>
  </si>
  <si>
    <t xml:space="preserve">План превышает факт на 28,49 тыс. рублей в связи с оплатой декабря 2019г. в январе 2020г.</t>
  </si>
  <si>
    <t xml:space="preserve">План превышает факт на 114,07 тыс. рублей в связи с оплатой декабря 2019 г. в январе 2020 г.</t>
  </si>
  <si>
    <t xml:space="preserve">План превышает факт на 8,68 тыс. рублей в связи со сложившейся экономией</t>
  </si>
  <si>
    <t xml:space="preserve">ИТОГО по Отделу по культуре администрации Балаковского муниципального района</t>
  </si>
  <si>
    <t xml:space="preserve">Организация и проведение занятий в спорт.-оздор. Группах для лиц имеющих способности к занятиям физической культурой и спортом (Мини-футбол) </t>
  </si>
  <si>
    <t xml:space="preserve">чел</t>
  </si>
  <si>
    <t xml:space="preserve">Организация и проведение занятий в спорт.-оздор. Группах для лиц имеющих способности к занятиям физической культурой и спортом (Группы здоровья) </t>
  </si>
  <si>
    <t xml:space="preserve">Скейтборды,ролликовые коньки, велосипеды ВМХ, самокаты (скейтпарк)</t>
  </si>
  <si>
    <t xml:space="preserve">Коньковые виды спорта, оздоровительная группа (катание на коньках-хоккейная коробка)</t>
  </si>
  <si>
    <t xml:space="preserve">Организация и проведение официальных спортивных мероприятий (в соответствии с кал.планом мероприятий)</t>
  </si>
  <si>
    <t xml:space="preserve">мер</t>
  </si>
  <si>
    <t xml:space="preserve">на основании постановления правительства Сар.обл. №208-П от 26.03.2020г. Все спортивные массовые мероприятия были отменены.</t>
  </si>
  <si>
    <t xml:space="preserve">ИТОГО:</t>
  </si>
  <si>
    <t xml:space="preserve">МКУ "ЦКОДМ "МИ"</t>
  </si>
  <si>
    <t xml:space="preserve">Организация досуга детей, подростков и молодежи  (предоставление подростками и молодежи возможности участия в работе общественных объединений, созданных по их инициативе, по различным направлениям:волонтерская,гражданско-патриотическая,проектная,профилактическая деятельность)</t>
  </si>
  <si>
    <t xml:space="preserve">Организация досуга детей, подростков и молодежи (проведение занятий в кружковых, секционных формированиях, любительских объединениях по различным направлениям;создание творческих коллективов.,музыкальных групп, клубов по интересам в соответствии с направленностью реализуемыми доп. творческой, эстетической,физкультурно-спортивной,хореографической,профилактической,туристско-краеведческой,военно-патриотической направленности)</t>
  </si>
  <si>
    <t xml:space="preserve">Организация мероприятий в сфере молодёжной политики, направленных на гражданское и патриотическое воспитание молодёжи (подготовка и проведение концертных программ, областных конкурсов, уроковмужества,интеллектуальных викторин, семинаров,учебно-методических совещаний, квест-игр, медиа-флеш-мобов,военно-спортивных игр,направленных на гражданское и патриотическое воспитание молодежи, воспитание толерантности в молодежной среде,форимирование правовых,культурных и нравственных ценностей среди молодежи)</t>
  </si>
  <si>
    <t xml:space="preserve">шт</t>
  </si>
  <si>
    <t xml:space="preserve">Организация мероприятий в сфере молодёжной политики, направленных на создание условий для самореализации, развития творческого потенциала подростков и молодежи (проведение концертов,фестивалей,массово-зрелещных мероприятий, конкурсов, фестивалей, игры КВН)</t>
  </si>
  <si>
    <t xml:space="preserve">МАУ УСК "Альбатрос"</t>
  </si>
  <si>
    <t xml:space="preserve">Организация и проведение официальных физкультурных (физкльтурно-оздоровительных) мероприятий</t>
  </si>
  <si>
    <t xml:space="preserve">проведение тестирования выполнения нормативов испытаний (тестов) Всероссийского физкультурно-спортивного комплекса "Готов к труду и обороне"</t>
  </si>
  <si>
    <t xml:space="preserve">Организация и проведение физкульутрных и спортивных мероприятий в рамках Всероссийского физкультурно-спортитвного комплекса "Готов к трудуд и обороне" (ГТО) ( за исключением тестирования выполнения нормативов испытаний (тестов) комплекса ГТО) (мер.)</t>
  </si>
  <si>
    <t xml:space="preserve">Сведения о выполнении муниципального задания муниципальным учреждением МАУ "ГПМЦ"Ровесник"    
</t>
  </si>
  <si>
    <t xml:space="preserve">Муниципальная работа</t>
  </si>
  <si>
    <t xml:space="preserve">кол-во меропр.</t>
  </si>
  <si>
    <t xml:space="preserve">План превышает факт в связи с оплатой декабря 2020г. в январе 2021г.</t>
  </si>
  <si>
    <t xml:space="preserve">кол-во кружков и секций, объединений</t>
  </si>
  <si>
    <t xml:space="preserve">НАБАТ</t>
  </si>
  <si>
    <t xml:space="preserve">Исполнение ниже плановых значений на 9,0 шт. и не превышает допустимые (возможные) отклонения от установленных показателей объема муниципальной услуги (работы), в пределах которых муниципальное задание считается выполненным</t>
  </si>
  <si>
    <t xml:space="preserve">План превышает факт на 233,29 тыс. рублей в связи с оплатой декабря 2019г. в январе 2020г.</t>
  </si>
  <si>
    <t xml:space="preserve">Приложение к пояснительной записке к проекту решения Совета муниципального образования город Балаково "Об утверждении годового отчета об исполнении бюджета муниципального образования город Балаково за 2022 год"</t>
  </si>
  <si>
    <t xml:space="preserve">Сведения о выполнении муниципального задания муниципальными учреждениями муниципального образования город Балаково за 2022 год</t>
  </si>
  <si>
    <t xml:space="preserve">Показ (организация показа) спектаклей (театральных постановок) на выезде</t>
  </si>
  <si>
    <t xml:space="preserve">План превышает факт на 73 чел. (в пределах допустимых отклонений) в связи с введением ограничительных мероприятий по обеспечению санитарно-эпидемиалогического благополучия населения (запрет проведения мероприятий на площадках образовательных организаций)</t>
  </si>
  <si>
    <t xml:space="preserve">План превышает факт на 12,62 тыс. рублей в связи с оплатой декабря 2022 г. в январе 2023г.</t>
  </si>
  <si>
    <t xml:space="preserve">Показ (организация показа) спектаклей (театральных постановок) стационар (на платной основе)</t>
  </si>
  <si>
    <t xml:space="preserve">Факт превышает план на 1165 чел. (в пределах допустимых отклонений) в связи с началом сотрудничества с Самарским институтом культуры и запуском совместного проекта "Молодая режиссура - творческая перезагрузка". На малой сцене был поставлен дополнительный спектакль.</t>
  </si>
  <si>
    <t xml:space="preserve">План превышает факт на 27,61 тыс. рублей в связи с оплатой декабря 2022 г. в январе 2023г.</t>
  </si>
  <si>
    <t xml:space="preserve">Показ (организация показа) спектаклей (театральных постановок) стационар (без оплаты)</t>
  </si>
  <si>
    <t xml:space="preserve">План превышает факт на 390 чел. (в пределах допустимых отклонений) в связи с ведением ограничительных мероприятий по обеспечению санитарно-эпидемиалогического благополучия населения</t>
  </si>
  <si>
    <t xml:space="preserve">План превышает факт на 11,17 тыс. рублей в связи с оплатой декабря 2022 г. в январе 2023г.</t>
  </si>
  <si>
    <t xml:space="preserve">Создание спектаклей постановки (стационар)</t>
  </si>
  <si>
    <t xml:space="preserve">Факт превышает план на 1 спектакль (в пределах допустимых отклонений) в связи с началом сотрудничества с Самарским институтом культуры и запуском совместного проекта "Молодая режиссура - творческая перезагрузка". На малой сцене был поставлен дополнительный спектакль.</t>
  </si>
  <si>
    <t xml:space="preserve">План превышает факт на 16,18 тыс. рублей в связи с оплатой декабря 2022 г. в январе 2023г.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План превышает факт на 1032,80 тыс. рублей в связи с оплатой декабря 2022 г. в январе 2023г.</t>
  </si>
  <si>
    <t xml:space="preserve">Библиотечное, библиографическое и информационное обслуживание пользователей библиотеки (вне стационара)</t>
  </si>
  <si>
    <t xml:space="preserve">План превышает факт на 97,30 тыс. рублей в связи с оплатой декабря 2022 г. в январе 2023г.</t>
  </si>
  <si>
    <t xml:space="preserve">Организация деятельности клубных формирований и формирований самодеятельного народного творчества (бесплатная) (в стационарных условиях)</t>
  </si>
  <si>
    <t xml:space="preserve">План превышает факт на 55,7 тыс. в связи с оплатой декабря 2022 г. в январе 2023г.</t>
  </si>
  <si>
    <t xml:space="preserve">Организация и проведение мероприятий (бесплатная)</t>
  </si>
  <si>
    <t xml:space="preserve">План превышает факт на 267,35 тыс. рублей в связи с оплатой декабря 2022 г. в январе 2023г.</t>
  </si>
  <si>
    <t xml:space="preserve">Показ (организация показа) концертных программ (бесплатная)</t>
  </si>
  <si>
    <t xml:space="preserve">План превышает факт на 136,10 тыс. рублей в связи с оплатой декабря 2022г. в январе 2023г.</t>
  </si>
  <si>
    <t xml:space="preserve">Создание концертов и концертных программ (бесплатная)</t>
  </si>
  <si>
    <t xml:space="preserve">План превышает факт на 25,19 тыс. рублей в связи с оплатой декабря 2022г. в январе 2023г.</t>
  </si>
  <si>
    <t xml:space="preserve">План превышает факт на 265,33 тыс. в связи с оплатой декабря 2022г. в январе 2023г.</t>
  </si>
  <si>
    <t xml:space="preserve">План превышает факт на 941,96 тыс. рублей в связи с оплатой декабря 2022г. в январе 2023г.</t>
  </si>
  <si>
    <t xml:space="preserve">Организация и проведение культурно - массовых мероприятий (бесплатная)</t>
  </si>
  <si>
    <t xml:space="preserve">План превышает факт на 154,98 тыс. в связи с оплатой декабря 2022г. в январе 2023г.</t>
  </si>
  <si>
    <t xml:space="preserve">Организация досуга детей, подростков и молодежи </t>
  </si>
  <si>
    <t xml:space="preserve">чел.</t>
  </si>
  <si>
    <t xml:space="preserve">План превышает факт на 81,24 тыс. рублей в связи с оплатой декабря 2022 г. в январе 2023 г.</t>
  </si>
  <si>
    <t xml:space="preserve">ед.</t>
  </si>
  <si>
    <t xml:space="preserve">План превышает факт на 129,95 тыс. рублей в связи с оплатой декабря 2022 г. в январе 2023 г.</t>
  </si>
  <si>
    <t xml:space="preserve">Организация мероприятий в сфере молодежной политики, направленных на создание условий для самореализации, развития творческого потенциала подростков и молодежи </t>
  </si>
  <si>
    <t xml:space="preserve">План превышает факт на 303,55 тыс. рублей в связи с оплатой декабря 2022 г. в январе 2023 г.</t>
  </si>
  <si>
    <t xml:space="preserve">Оказание туристско - информационных услуг</t>
  </si>
  <si>
    <t xml:space="preserve">План превышает факт на 19 шт., так как работа выполнялась со второго полугодия (Молодежная инициатива)</t>
  </si>
  <si>
    <t xml:space="preserve">План превышает факт на 25,65 тыс. рублей в связи с оплатой декабря 2022 г. в январе 2023 г.</t>
  </si>
  <si>
    <t xml:space="preserve">Факт превышает план на 28 ед. в связи с высокой интенсивностью работы по организации и проведению мероприятий для детей (Ровесник)</t>
  </si>
  <si>
    <t xml:space="preserve">План превышает факт на 187,22 тыс. рублей в связи с оплатой декабря 2022 г. в январе 2023 г.</t>
  </si>
  <si>
    <t xml:space="preserve">План превышает факт на 243,95 тыс. рублей в связи с оплатой декабря 2022 г. в январе 2023 г.</t>
  </si>
  <si>
    <t xml:space="preserve">Организация и проведение городских культурно - досуговых и спортивно - массовых мероприятий </t>
  </si>
  <si>
    <t xml:space="preserve">Факт превышает план на 8 ед. в связи с высокой интенсивностью работы по организации и проведению мероприятий для детей (Ровесник)</t>
  </si>
  <si>
    <t xml:space="preserve">План превышает факт на 136,16 тыс. рублей в связи с оплатой декабря 2022 г. в январе 2023 г.</t>
  </si>
  <si>
    <t xml:space="preserve">Организация и проведение занятий в спортивно-оздоровительных группах для лиц, имеющих способности к занятиям физической культурой и спотом (мини-футбол)</t>
  </si>
  <si>
    <t xml:space="preserve">План превышает факт на 76,39 тыс. рублей в связи с оплатой декабря 2021 г. в январе 2022 г.</t>
  </si>
  <si>
    <t xml:space="preserve">Организация и проведение занятий в спортивно-оздоровительных группах для лиц, имеющих способности к занятиям физической культурой и спотом (группы здоровья)</t>
  </si>
  <si>
    <t xml:space="preserve">План превышает факт на 180,14 тыс. рублей в связи с оплатой декабря 2021 г. в январе 2022 г.</t>
  </si>
  <si>
    <t xml:space="preserve">Скейтборды, роликовые коньки, велосипеды ВМХ, самокаты (скейтпарк)</t>
  </si>
  <si>
    <t xml:space="preserve">Коньковые виды спорта, оздоровительная группа (катание на коньках - хоккейная коробка)</t>
  </si>
  <si>
    <t xml:space="preserve">Организация и проведениеофициальных спортивных мероприятий различного уровня (муниципального, всероссийского, международного)</t>
  </si>
  <si>
    <t xml:space="preserve">шт.</t>
  </si>
  <si>
    <t xml:space="preserve">План превышает факт на 3 шт., в связи с ограничительными мерами на основании Постановления Правительства Саратовской области от 16.03.2020 года № 208-П (Форум)</t>
  </si>
  <si>
    <t xml:space="preserve">Проведение капитального ремонта, ремонта и содержания закрепленных автомобильных дорог общего пользования и искусственных дорожных сооружений в их составе</t>
  </si>
  <si>
    <t xml:space="preserve">м</t>
  </si>
  <si>
    <t xml:space="preserve">План превышает факт в сумме 11667,03 тыс.руб. по следующим причинам:                                              -  выплата зарплаты/ начислений на зарплату/ больничных листов за вторую половину декабря 2022 года в январе 2023 года;                                                                                - оплатой оказанных услуг в декабре 2022 года в январе 2023 года;                                                                - образовавшейся экономией по бюджетным обязательствам.                                                      </t>
  </si>
  <si>
    <t xml:space="preserve">га</t>
  </si>
  <si>
    <t xml:space="preserve">План превышает факт в сумме 8 045,16 тыс.руб., в связи с:
- выплатой в январе 2022 года заработной платы и начислений за декабрь 2021 года  в сумме 5 043,06 тыс.руб.;
- оплатой счетов за декабрь 2021г. в январе 2022г. в сумме 1 657,16 тыс.руб.;                                                      - сложившейся экономией по контрактам в сумме 1 344,94 тыс.руб.
</t>
  </si>
  <si>
    <t xml:space="preserve">План превышает факт в сумме 5759,08 тыс.руб., по следующим причинам:
- выплата зарплаты/ начислений на зарплату/ больничных листов за вторую половину декабря 2022 года в январе 2023 года; 
- оплатой оказанных услуг в декабре 2022г. в январе 2023г.;                                                                       - образовавшейся экономией по бюджетным обязательствам.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#\ ###\ ##0.00"/>
    <numFmt numFmtId="166" formatCode="#\ ###\ ###\ ###\ ##0.00"/>
    <numFmt numFmtId="167" formatCode="#,##0.00"/>
    <numFmt numFmtId="168" formatCode="#,##0"/>
    <numFmt numFmtId="169" formatCode="0%"/>
    <numFmt numFmtId="170" formatCode="0.00"/>
    <numFmt numFmtId="171" formatCode="_-* #,##0.00\ _₽_-;\-* #,##0.00\ _₽_-;_-* \-??\ _₽_-;_-@_-"/>
    <numFmt numFmtId="172" formatCode="######\ ###\ ###\ ###\ ##0.00"/>
    <numFmt numFmtId="173" formatCode="0"/>
    <numFmt numFmtId="174" formatCode="General"/>
    <numFmt numFmtId="175" formatCode="##\ ###\ ###\ ###\ 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Segoe UI"/>
      <family val="2"/>
    </font>
    <font>
      <sz val="10"/>
      <color rgb="FF333399"/>
      <name val="Segoe UI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  <charset val="204"/>
    </font>
    <font>
      <b val="true"/>
      <sz val="11"/>
      <color rgb="FF000000"/>
      <name val="Segoe UI"/>
      <family val="2"/>
      <charset val="204"/>
    </font>
    <font>
      <sz val="11"/>
      <color rgb="FF000000"/>
      <name val="Segoe UI"/>
      <family val="2"/>
    </font>
    <font>
      <sz val="11"/>
      <color rgb="FF333399"/>
      <name val="Segoe U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21.53"/>
    <col collapsed="false" customWidth="true" hidden="false" outlineLevel="0" max="5" min="5" style="1" width="16.35"/>
    <col collapsed="false" customWidth="true" hidden="false" outlineLevel="0" max="6" min="6" style="1" width="21.44"/>
    <col collapsed="false" customWidth="true" hidden="false" outlineLevel="0" max="7" min="7" style="1" width="17.62"/>
    <col collapsed="false" customWidth="false" hidden="false" outlineLevel="0" max="257" min="8" style="1" width="9.35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 t="s">
        <v>1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6" t="s">
        <v>7</v>
      </c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6"/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10"/>
      <c r="E7" s="9"/>
      <c r="F7" s="9"/>
      <c r="G7" s="11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</row>
    <row r="9" customFormat="false" ht="16" hidden="false" customHeight="fals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</row>
    <row r="10" customFormat="false" ht="16" hidden="false" customHeight="fals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</row>
    <row r="13" customFormat="false" ht="16" hidden="false" customHeight="false" outlineLevel="0" collapsed="false">
      <c r="A13" s="7" t="s">
        <v>19</v>
      </c>
      <c r="B13" s="8" t="s">
        <v>17</v>
      </c>
      <c r="C13" s="9"/>
      <c r="D13" s="9"/>
      <c r="E13" s="9"/>
      <c r="F13" s="9"/>
      <c r="G13" s="11"/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</row>
    <row r="21" customFormat="false" ht="16" hidden="false" customHeight="false" outlineLevel="0" collapsed="false">
      <c r="A21" s="7" t="s">
        <v>27</v>
      </c>
      <c r="B21" s="8" t="s">
        <v>26</v>
      </c>
      <c r="C21" s="9"/>
      <c r="D21" s="9"/>
      <c r="E21" s="9"/>
      <c r="F21" s="9"/>
      <c r="G21" s="11"/>
    </row>
    <row r="22" customFormat="false" ht="16" hidden="false" customHeight="false" outlineLevel="0" collapsed="false">
      <c r="A22" s="7" t="s">
        <v>27</v>
      </c>
      <c r="B22" s="8" t="s">
        <v>17</v>
      </c>
      <c r="C22" s="9"/>
      <c r="D22" s="9"/>
      <c r="E22" s="9"/>
      <c r="F22" s="9"/>
      <c r="G22" s="11"/>
    </row>
    <row r="23" customFormat="false" ht="80" hidden="false" customHeight="false" outlineLevel="0" collapsed="false">
      <c r="A23" s="7" t="s">
        <v>29</v>
      </c>
      <c r="B23" s="8" t="s">
        <v>26</v>
      </c>
      <c r="C23" s="9"/>
      <c r="D23" s="9"/>
      <c r="E23" s="9"/>
      <c r="F23" s="9"/>
      <c r="G23" s="11"/>
    </row>
    <row r="24" customFormat="false" ht="80" hidden="false" customHeight="false" outlineLevel="0" collapsed="false">
      <c r="A24" s="7" t="s">
        <v>30</v>
      </c>
      <c r="B24" s="8" t="s">
        <v>17</v>
      </c>
      <c r="C24" s="9"/>
      <c r="D24" s="9"/>
      <c r="E24" s="9"/>
      <c r="F24" s="9"/>
      <c r="G24" s="11"/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</row>
    <row r="32" customFormat="false" ht="48" hidden="false" customHeight="fals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</row>
    <row r="35" s="15" customFormat="true" ht="30" hidden="false" customHeight="true" outlineLevel="0" collapsed="false">
      <c r="A35" s="7" t="s">
        <v>44</v>
      </c>
      <c r="B35" s="8" t="s">
        <v>12</v>
      </c>
      <c r="C35" s="13"/>
      <c r="D35" s="13"/>
      <c r="E35" s="13"/>
      <c r="F35" s="13"/>
      <c r="G35" s="14"/>
    </row>
    <row r="36" s="15" customFormat="true" ht="33" hidden="false" customHeight="true" outlineLevel="0" collapsed="false">
      <c r="A36" s="7" t="s">
        <v>44</v>
      </c>
      <c r="B36" s="8" t="s">
        <v>17</v>
      </c>
      <c r="C36" s="13" t="n">
        <v>32</v>
      </c>
      <c r="D36" s="13" t="n">
        <v>395276</v>
      </c>
      <c r="E36" s="13" t="n">
        <v>32</v>
      </c>
      <c r="F36" s="13" t="n">
        <v>395276</v>
      </c>
      <c r="G36" s="14"/>
    </row>
    <row r="37" s="15" customFormat="true" ht="58.5" hidden="false" customHeight="true" outlineLevel="0" collapsed="false">
      <c r="A37" s="7" t="s">
        <v>45</v>
      </c>
      <c r="B37" s="8" t="s">
        <v>17</v>
      </c>
      <c r="C37" s="13" t="n">
        <v>25</v>
      </c>
      <c r="D37" s="13" t="n">
        <v>95220</v>
      </c>
      <c r="E37" s="13" t="n">
        <v>25</v>
      </c>
      <c r="F37" s="13" t="n">
        <v>95220</v>
      </c>
      <c r="G37" s="14"/>
    </row>
    <row r="38" s="15" customFormat="true" ht="48.75" hidden="false" customHeight="true" outlineLevel="0" collapsed="false">
      <c r="A38" s="7" t="s">
        <v>46</v>
      </c>
      <c r="B38" s="8" t="s">
        <v>26</v>
      </c>
      <c r="C38" s="13" t="n">
        <v>1700</v>
      </c>
      <c r="D38" s="13" t="n">
        <v>9061400.19</v>
      </c>
      <c r="E38" s="13" t="n">
        <v>1700</v>
      </c>
      <c r="F38" s="13" t="n">
        <v>8872840.19</v>
      </c>
      <c r="G38" s="14"/>
    </row>
    <row r="39" s="15" customFormat="true" ht="19.5" hidden="false" customHeight="true" outlineLevel="0" collapsed="false">
      <c r="A39" s="7" t="s">
        <v>47</v>
      </c>
      <c r="B39" s="8" t="s">
        <v>17</v>
      </c>
      <c r="C39" s="13"/>
      <c r="D39" s="13"/>
      <c r="E39" s="13"/>
      <c r="F39" s="13"/>
      <c r="G39" s="14"/>
    </row>
    <row r="40" s="15" customFormat="true" ht="31.5" hidden="false" customHeight="true" outlineLevel="0" collapsed="false">
      <c r="A40" s="7" t="s">
        <v>48</v>
      </c>
      <c r="B40" s="8" t="s">
        <v>17</v>
      </c>
      <c r="C40" s="13" t="n">
        <v>40</v>
      </c>
      <c r="D40" s="13" t="n">
        <v>190434</v>
      </c>
      <c r="E40" s="13" t="n">
        <v>40</v>
      </c>
      <c r="F40" s="13" t="n">
        <v>190434</v>
      </c>
      <c r="G40" s="14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</row>
    <row r="44" customFormat="false" ht="16" hidden="false" customHeight="fals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</row>
    <row r="45" customFormat="false" ht="24.75" hidden="false" customHeight="true" outlineLevel="0" collapsed="false">
      <c r="A45" s="7" t="s">
        <v>51</v>
      </c>
      <c r="B45" s="8" t="s">
        <v>17</v>
      </c>
      <c r="C45" s="12"/>
      <c r="D45" s="9"/>
      <c r="E45" s="9"/>
      <c r="F45" s="9"/>
      <c r="G45" s="11"/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</row>
    <row r="47" customFormat="false" ht="16" hidden="false" customHeight="fals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</row>
    <row r="51" s="20" customFormat="true" ht="16.5" hidden="false" customHeight="false" outlineLevel="0" collapsed="false">
      <c r="A51" s="16" t="s">
        <v>55</v>
      </c>
      <c r="B51" s="17"/>
      <c r="C51" s="17" t="s">
        <v>56</v>
      </c>
      <c r="D51" s="18" t="n">
        <f aca="false">SUM(D7:D50)</f>
        <v>9742330.19</v>
      </c>
      <c r="E51" s="17" t="s">
        <v>56</v>
      </c>
      <c r="F51" s="18" t="n">
        <f aca="false">SUM(F7:F50)</f>
        <v>9553770.19</v>
      </c>
      <c r="G51" s="19"/>
    </row>
  </sheetData>
  <mergeCells count="5">
    <mergeCell ref="A4:F4"/>
    <mergeCell ref="A5:A6"/>
    <mergeCell ref="C5:D5"/>
    <mergeCell ref="E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5" min="5" style="38" width="15.99"/>
    <col collapsed="false" customWidth="true" hidden="false" outlineLevel="0" max="6" min="6" style="38" width="16.35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52.08"/>
    <col collapsed="false" customWidth="true" hidden="false" outlineLevel="0" max="10" min="10" style="40" width="42.44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0.6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48.7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0.65" hidden="false" customHeight="true" outlineLevel="0" collapsed="false">
      <c r="A7" s="48" t="s">
        <v>155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76.25" hidden="false" customHeight="true" outlineLevel="0" collapsed="false">
      <c r="A8" s="66" t="s">
        <v>66</v>
      </c>
      <c r="B8" s="67" t="s">
        <v>17</v>
      </c>
      <c r="C8" s="52" t="n">
        <v>257</v>
      </c>
      <c r="D8" s="52" t="n">
        <v>3749.3</v>
      </c>
      <c r="E8" s="52" t="n">
        <v>257</v>
      </c>
      <c r="F8" s="52" t="n">
        <v>3561.18</v>
      </c>
      <c r="G8" s="54" t="n">
        <f aca="false">E8-C8</f>
        <v>0</v>
      </c>
      <c r="H8" s="54" t="n">
        <f aca="false">D8-F8</f>
        <v>188.12</v>
      </c>
      <c r="I8" s="73" t="s">
        <v>156</v>
      </c>
      <c r="J8" s="70" t="s">
        <v>157</v>
      </c>
    </row>
    <row r="9" customFormat="false" ht="57" hidden="false" customHeight="true" outlineLevel="0" collapsed="false">
      <c r="A9" s="63" t="s">
        <v>92</v>
      </c>
      <c r="B9" s="48"/>
      <c r="C9" s="65"/>
      <c r="D9" s="65" t="n">
        <f aca="false">D8</f>
        <v>3749.3</v>
      </c>
      <c r="E9" s="65"/>
      <c r="F9" s="65" t="n">
        <f aca="false">F8</f>
        <v>3561.18</v>
      </c>
      <c r="G9" s="52"/>
      <c r="H9" s="52"/>
      <c r="I9" s="74"/>
      <c r="J9" s="58"/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6" activeCellId="0" sqref="J6"/>
    </sheetView>
  </sheetViews>
  <sheetFormatPr defaultColWidth="60.625" defaultRowHeight="18" zeroHeight="false" outlineLevelRow="0" outlineLevelCol="0"/>
  <cols>
    <col collapsed="false" customWidth="true" hidden="false" outlineLevel="0" max="1" min="1" style="38" width="63.81"/>
    <col collapsed="false" customWidth="true" hidden="false" outlineLevel="0" max="2" min="2" style="39" width="23.62"/>
    <col collapsed="false" customWidth="true" hidden="false" outlineLevel="0" max="3" min="3" style="38" width="16.08"/>
    <col collapsed="false" customWidth="true" hidden="false" outlineLevel="0" max="4" min="4" style="38" width="19.99"/>
    <col collapsed="false" customWidth="true" hidden="false" outlineLevel="0" max="5" min="5" style="38" width="16.35"/>
    <col collapsed="false" customWidth="true" hidden="false" outlineLevel="0" max="6" min="6" style="38" width="16.9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67.81"/>
    <col collapsed="false" customWidth="true" hidden="false" outlineLevel="0" max="10" min="10" style="40" width="55.35"/>
    <col collapsed="false" customWidth="true" hidden="false" outlineLevel="0" max="11" min="11" style="94" width="17.35"/>
    <col collapsed="false" customWidth="true" hidden="false" outlineLevel="0" max="12" min="12" style="94" width="11.9"/>
    <col collapsed="false" customWidth="true" hidden="false" outlineLevel="0" max="14" min="13" style="94" width="9.35"/>
    <col collapsed="false" customWidth="true" hidden="false" outlineLevel="0" max="255" min="15" style="38" width="9.35"/>
    <col collapsed="false" customWidth="false" hidden="false" outlineLevel="0" max="257" min="256" style="38" width="60.62"/>
  </cols>
  <sheetData>
    <row r="1" customFormat="false" ht="52.5" hidden="false" customHeight="true" outlineLevel="0" collapsed="false">
      <c r="I1" s="95" t="s">
        <v>158</v>
      </c>
      <c r="J1" s="95"/>
    </row>
    <row r="2" customFormat="false" ht="19.25" hidden="false" customHeight="true" outlineLevel="0" collapsed="false">
      <c r="I2" s="42"/>
    </row>
    <row r="3" customFormat="false" ht="26.4" hidden="false" customHeight="true" outlineLevel="0" collapsed="false">
      <c r="A3" s="43" t="s">
        <v>159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B4" s="44"/>
      <c r="I4" s="42"/>
      <c r="J4" s="45"/>
    </row>
    <row r="5" customFormat="false" ht="30.65" hidden="false" customHeight="true" outlineLevel="0" collapsed="false">
      <c r="A5" s="46" t="s">
        <v>3</v>
      </c>
      <c r="B5" s="47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3.75" hidden="false" customHeight="true" outlineLevel="0" collapsed="false">
      <c r="A6" s="46"/>
      <c r="B6" s="47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81</v>
      </c>
      <c r="B7" s="48"/>
      <c r="C7" s="48"/>
      <c r="D7" s="48"/>
      <c r="E7" s="48"/>
      <c r="F7" s="48"/>
      <c r="G7" s="48"/>
      <c r="H7" s="48"/>
      <c r="I7" s="48"/>
      <c r="J7" s="48"/>
      <c r="L7" s="96"/>
      <c r="M7" s="96"/>
      <c r="N7" s="96"/>
    </row>
    <row r="8" s="62" customFormat="true" ht="167" hidden="false" customHeight="true" outlineLevel="0" collapsed="false">
      <c r="A8" s="97" t="s">
        <v>160</v>
      </c>
      <c r="B8" s="98" t="s">
        <v>26</v>
      </c>
      <c r="C8" s="99" t="n">
        <v>2001</v>
      </c>
      <c r="D8" s="100" t="n">
        <v>3783.49</v>
      </c>
      <c r="E8" s="99" t="n">
        <v>1928</v>
      </c>
      <c r="F8" s="100" t="n">
        <v>3770.87</v>
      </c>
      <c r="G8" s="71"/>
      <c r="H8" s="71"/>
      <c r="I8" s="101" t="s">
        <v>161</v>
      </c>
      <c r="J8" s="97" t="s">
        <v>162</v>
      </c>
      <c r="K8" s="102"/>
      <c r="L8" s="103"/>
      <c r="M8" s="103"/>
      <c r="N8" s="103"/>
    </row>
    <row r="9" s="62" customFormat="true" ht="124.5" hidden="false" customHeight="true" outlineLevel="0" collapsed="false">
      <c r="A9" s="97" t="s">
        <v>163</v>
      </c>
      <c r="B9" s="98" t="s">
        <v>26</v>
      </c>
      <c r="C9" s="99" t="n">
        <v>23315</v>
      </c>
      <c r="D9" s="100" t="n">
        <v>8275.88</v>
      </c>
      <c r="E9" s="99" t="n">
        <v>24480</v>
      </c>
      <c r="F9" s="100" t="n">
        <v>8248.27</v>
      </c>
      <c r="G9" s="71"/>
      <c r="H9" s="71"/>
      <c r="I9" s="101" t="s">
        <v>164</v>
      </c>
      <c r="J9" s="97" t="s">
        <v>165</v>
      </c>
      <c r="K9" s="102"/>
      <c r="L9" s="103"/>
      <c r="M9" s="103"/>
      <c r="N9" s="103"/>
    </row>
    <row r="10" s="62" customFormat="true" ht="110.5" hidden="false" customHeight="true" outlineLevel="0" collapsed="false">
      <c r="A10" s="97" t="s">
        <v>166</v>
      </c>
      <c r="B10" s="98" t="s">
        <v>26</v>
      </c>
      <c r="C10" s="99" t="n">
        <v>7800</v>
      </c>
      <c r="D10" s="100" t="n">
        <v>3346</v>
      </c>
      <c r="E10" s="99" t="n">
        <v>7410</v>
      </c>
      <c r="F10" s="100" t="n">
        <v>3334.83</v>
      </c>
      <c r="G10" s="71"/>
      <c r="H10" s="71"/>
      <c r="I10" s="101" t="s">
        <v>167</v>
      </c>
      <c r="J10" s="97" t="s">
        <v>168</v>
      </c>
      <c r="K10" s="102"/>
      <c r="L10" s="103"/>
      <c r="M10" s="103"/>
      <c r="N10" s="103"/>
    </row>
    <row r="11" s="62" customFormat="true" ht="130.5" hidden="false" customHeight="true" outlineLevel="0" collapsed="false">
      <c r="A11" s="97" t="s">
        <v>169</v>
      </c>
      <c r="B11" s="98" t="s">
        <v>12</v>
      </c>
      <c r="C11" s="99" t="n">
        <v>6</v>
      </c>
      <c r="D11" s="100" t="n">
        <v>4848.86</v>
      </c>
      <c r="E11" s="99" t="n">
        <v>7</v>
      </c>
      <c r="F11" s="100" t="n">
        <v>4832.68</v>
      </c>
      <c r="G11" s="71"/>
      <c r="H11" s="71"/>
      <c r="I11" s="101" t="s">
        <v>170</v>
      </c>
      <c r="J11" s="101" t="s">
        <v>171</v>
      </c>
      <c r="K11" s="102"/>
      <c r="L11" s="103"/>
      <c r="M11" s="103"/>
      <c r="N11" s="103"/>
    </row>
    <row r="12" s="62" customFormat="true" ht="91" hidden="false" customHeight="true" outlineLevel="0" collapsed="false">
      <c r="A12" s="97" t="s">
        <v>172</v>
      </c>
      <c r="B12" s="98" t="s">
        <v>12</v>
      </c>
      <c r="C12" s="99" t="n">
        <v>215479</v>
      </c>
      <c r="D12" s="100" t="n">
        <v>16218.33</v>
      </c>
      <c r="E12" s="99" t="n">
        <v>215479</v>
      </c>
      <c r="F12" s="100" t="n">
        <v>15185.53</v>
      </c>
      <c r="G12" s="71"/>
      <c r="H12" s="71"/>
      <c r="I12" s="101"/>
      <c r="J12" s="101" t="s">
        <v>173</v>
      </c>
      <c r="K12" s="104"/>
      <c r="L12" s="104"/>
      <c r="M12" s="105"/>
      <c r="N12" s="105"/>
    </row>
    <row r="13" s="62" customFormat="true" ht="91" hidden="false" customHeight="true" outlineLevel="0" collapsed="false">
      <c r="A13" s="97" t="s">
        <v>174</v>
      </c>
      <c r="B13" s="98" t="s">
        <v>12</v>
      </c>
      <c r="C13" s="99" t="n">
        <v>12550</v>
      </c>
      <c r="D13" s="100" t="n">
        <v>1527.95</v>
      </c>
      <c r="E13" s="99" t="n">
        <v>12550</v>
      </c>
      <c r="F13" s="100" t="n">
        <v>1430.65</v>
      </c>
      <c r="G13" s="71"/>
      <c r="H13" s="71"/>
      <c r="I13" s="101"/>
      <c r="J13" s="101" t="s">
        <v>175</v>
      </c>
      <c r="K13" s="104"/>
      <c r="L13" s="104"/>
      <c r="M13" s="105"/>
      <c r="N13" s="105"/>
    </row>
    <row r="14" s="62" customFormat="true" ht="91" hidden="false" customHeight="true" outlineLevel="0" collapsed="false">
      <c r="A14" s="97" t="s">
        <v>176</v>
      </c>
      <c r="B14" s="98" t="s">
        <v>12</v>
      </c>
      <c r="C14" s="99" t="n">
        <v>22</v>
      </c>
      <c r="D14" s="100" t="n">
        <v>2407.94</v>
      </c>
      <c r="E14" s="99" t="n">
        <v>22</v>
      </c>
      <c r="F14" s="100" t="n">
        <v>2352.24</v>
      </c>
      <c r="G14" s="71"/>
      <c r="H14" s="71"/>
      <c r="I14" s="101"/>
      <c r="J14" s="97" t="s">
        <v>177</v>
      </c>
      <c r="K14" s="104"/>
      <c r="L14" s="104"/>
      <c r="M14" s="105"/>
      <c r="N14" s="105"/>
    </row>
    <row r="15" s="62" customFormat="true" ht="91" hidden="false" customHeight="true" outlineLevel="0" collapsed="false">
      <c r="A15" s="97" t="s">
        <v>178</v>
      </c>
      <c r="B15" s="98" t="s">
        <v>12</v>
      </c>
      <c r="C15" s="99" t="n">
        <v>106</v>
      </c>
      <c r="D15" s="100" t="n">
        <v>11558.13</v>
      </c>
      <c r="E15" s="99" t="n">
        <v>106</v>
      </c>
      <c r="F15" s="100" t="n">
        <v>11290.78</v>
      </c>
      <c r="G15" s="71"/>
      <c r="H15" s="71"/>
      <c r="I15" s="101"/>
      <c r="J15" s="97" t="s">
        <v>179</v>
      </c>
      <c r="K15" s="104"/>
      <c r="L15" s="104"/>
      <c r="M15" s="105"/>
      <c r="N15" s="105"/>
    </row>
    <row r="16" s="62" customFormat="true" ht="81" hidden="false" customHeight="true" outlineLevel="0" collapsed="false">
      <c r="A16" s="97" t="s">
        <v>180</v>
      </c>
      <c r="B16" s="98" t="s">
        <v>26</v>
      </c>
      <c r="C16" s="99" t="n">
        <v>5400</v>
      </c>
      <c r="D16" s="100" t="n">
        <v>5883.76</v>
      </c>
      <c r="E16" s="99" t="n">
        <v>5400</v>
      </c>
      <c r="F16" s="100" t="n">
        <v>5747.66</v>
      </c>
      <c r="G16" s="71"/>
      <c r="H16" s="71"/>
      <c r="I16" s="101"/>
      <c r="J16" s="101" t="s">
        <v>181</v>
      </c>
      <c r="K16" s="104"/>
      <c r="L16" s="104"/>
      <c r="M16" s="102"/>
      <c r="N16" s="105"/>
    </row>
    <row r="17" s="62" customFormat="true" ht="77" hidden="false" customHeight="true" outlineLevel="0" collapsed="false">
      <c r="A17" s="97" t="s">
        <v>182</v>
      </c>
      <c r="B17" s="98" t="s">
        <v>12</v>
      </c>
      <c r="C17" s="99" t="n">
        <v>9</v>
      </c>
      <c r="D17" s="100" t="n">
        <v>1088.81</v>
      </c>
      <c r="E17" s="99" t="n">
        <v>9</v>
      </c>
      <c r="F17" s="100" t="n">
        <v>1063.62</v>
      </c>
      <c r="G17" s="71"/>
      <c r="H17" s="71"/>
      <c r="I17" s="101"/>
      <c r="J17" s="97" t="s">
        <v>183</v>
      </c>
      <c r="K17" s="104"/>
      <c r="L17" s="104"/>
      <c r="M17" s="102"/>
      <c r="N17" s="105"/>
    </row>
    <row r="18" s="62" customFormat="true" ht="121" hidden="false" customHeight="true" outlineLevel="0" collapsed="false">
      <c r="A18" s="97" t="s">
        <v>89</v>
      </c>
      <c r="B18" s="98" t="s">
        <v>12</v>
      </c>
      <c r="C18" s="99" t="n">
        <v>33</v>
      </c>
      <c r="D18" s="100" t="n">
        <v>4168.77</v>
      </c>
      <c r="E18" s="99" t="n">
        <v>33</v>
      </c>
      <c r="F18" s="100" t="n">
        <v>3903.44</v>
      </c>
      <c r="G18" s="71"/>
      <c r="H18" s="71"/>
      <c r="I18" s="101"/>
      <c r="J18" s="97" t="s">
        <v>184</v>
      </c>
      <c r="K18" s="104"/>
      <c r="L18" s="104"/>
      <c r="M18" s="102"/>
      <c r="N18" s="105"/>
    </row>
    <row r="19" s="62" customFormat="true" ht="116" hidden="false" customHeight="true" outlineLevel="0" collapsed="false">
      <c r="A19" s="97" t="s">
        <v>178</v>
      </c>
      <c r="B19" s="98" t="s">
        <v>12</v>
      </c>
      <c r="C19" s="99" t="n">
        <v>114</v>
      </c>
      <c r="D19" s="100" t="n">
        <v>14799.16</v>
      </c>
      <c r="E19" s="99" t="n">
        <v>114</v>
      </c>
      <c r="F19" s="100" t="n">
        <v>13857.19</v>
      </c>
      <c r="G19" s="71"/>
      <c r="H19" s="71"/>
      <c r="I19" s="101"/>
      <c r="J19" s="97" t="s">
        <v>185</v>
      </c>
      <c r="K19" s="104"/>
      <c r="L19" s="104"/>
      <c r="M19" s="102"/>
      <c r="N19" s="105"/>
    </row>
    <row r="20" s="62" customFormat="true" ht="73.5" hidden="false" customHeight="true" outlineLevel="0" collapsed="false">
      <c r="A20" s="97" t="s">
        <v>186</v>
      </c>
      <c r="B20" s="98" t="s">
        <v>12</v>
      </c>
      <c r="C20" s="99" t="n">
        <v>40</v>
      </c>
      <c r="D20" s="100" t="n">
        <v>3728.89</v>
      </c>
      <c r="E20" s="99" t="n">
        <v>40</v>
      </c>
      <c r="F20" s="100" t="n">
        <v>3573.91</v>
      </c>
      <c r="G20" s="71"/>
      <c r="H20" s="71"/>
      <c r="I20" s="101"/>
      <c r="J20" s="97" t="s">
        <v>187</v>
      </c>
      <c r="K20" s="104"/>
      <c r="L20" s="104"/>
      <c r="M20" s="102"/>
      <c r="N20" s="105"/>
    </row>
    <row r="21" s="62" customFormat="true" ht="40.5" hidden="false" customHeight="true" outlineLevel="0" collapsed="false">
      <c r="A21" s="63" t="s">
        <v>130</v>
      </c>
      <c r="B21" s="47"/>
      <c r="C21" s="106" t="s">
        <v>56</v>
      </c>
      <c r="D21" s="107" t="n">
        <f aca="false">D8+D9+D10+D11+D12+D13+D14+D15+D16+D17+D18+D19+D20</f>
        <v>81635.97</v>
      </c>
      <c r="E21" s="106" t="s">
        <v>56</v>
      </c>
      <c r="F21" s="107" t="n">
        <f aca="false">F8+F9+F10+F11+F12+F13+F14+F15+F16+F17+F18+F19+F20</f>
        <v>78591.67</v>
      </c>
      <c r="G21" s="52"/>
      <c r="H21" s="52"/>
      <c r="I21" s="56"/>
      <c r="J21" s="59"/>
      <c r="K21" s="104"/>
      <c r="L21" s="104"/>
      <c r="M21" s="102"/>
      <c r="N21" s="102"/>
    </row>
    <row r="22" s="62" customFormat="true" ht="38" hidden="false" customHeight="true" outlineLevel="0" collapsed="false">
      <c r="A22" s="48" t="s">
        <v>93</v>
      </c>
      <c r="B22" s="48"/>
      <c r="C22" s="48"/>
      <c r="D22" s="48"/>
      <c r="E22" s="48"/>
      <c r="F22" s="48"/>
      <c r="G22" s="48"/>
      <c r="H22" s="48"/>
      <c r="I22" s="48"/>
      <c r="J22" s="48"/>
      <c r="K22" s="104"/>
      <c r="L22" s="104"/>
      <c r="M22" s="103"/>
      <c r="N22" s="103"/>
    </row>
    <row r="23" s="62" customFormat="true" ht="55.5" hidden="false" customHeight="true" outlineLevel="0" collapsed="false">
      <c r="A23" s="97" t="s">
        <v>188</v>
      </c>
      <c r="B23" s="46" t="s">
        <v>189</v>
      </c>
      <c r="C23" s="108" t="n">
        <v>1291</v>
      </c>
      <c r="D23" s="109" t="n">
        <v>2184.75</v>
      </c>
      <c r="E23" s="108" t="n">
        <v>1291</v>
      </c>
      <c r="F23" s="109" t="n">
        <v>2103.51</v>
      </c>
      <c r="G23" s="71" t="n">
        <f aca="false">E23-C23</f>
        <v>0</v>
      </c>
      <c r="H23" s="71" t="n">
        <f aca="false">D23-F23</f>
        <v>81.2399999999998</v>
      </c>
      <c r="I23" s="110"/>
      <c r="J23" s="111" t="s">
        <v>190</v>
      </c>
      <c r="K23" s="104"/>
      <c r="L23" s="104"/>
      <c r="M23" s="102"/>
      <c r="N23" s="105"/>
    </row>
    <row r="24" s="62" customFormat="true" ht="78" hidden="false" customHeight="true" outlineLevel="0" collapsed="false">
      <c r="A24" s="97" t="s">
        <v>66</v>
      </c>
      <c r="B24" s="46" t="s">
        <v>191</v>
      </c>
      <c r="C24" s="108" t="n">
        <v>379</v>
      </c>
      <c r="D24" s="109" t="n">
        <v>5267.09</v>
      </c>
      <c r="E24" s="108" t="n">
        <v>379</v>
      </c>
      <c r="F24" s="109" t="n">
        <v>5137.14</v>
      </c>
      <c r="G24" s="71" t="n">
        <f aca="false">E24-C24</f>
        <v>0</v>
      </c>
      <c r="H24" s="71" t="n">
        <f aca="false">D24-F24</f>
        <v>129.95</v>
      </c>
      <c r="I24" s="110"/>
      <c r="J24" s="111" t="s">
        <v>192</v>
      </c>
      <c r="K24" s="104"/>
      <c r="L24" s="104"/>
      <c r="M24" s="102"/>
      <c r="N24" s="105"/>
    </row>
    <row r="25" s="62" customFormat="true" ht="83.5" hidden="false" customHeight="true" outlineLevel="0" collapsed="false">
      <c r="A25" s="97" t="s">
        <v>193</v>
      </c>
      <c r="B25" s="46" t="s">
        <v>189</v>
      </c>
      <c r="C25" s="108" t="n">
        <v>11371</v>
      </c>
      <c r="D25" s="109" t="n">
        <v>8164.05</v>
      </c>
      <c r="E25" s="108" t="n">
        <v>11371</v>
      </c>
      <c r="F25" s="109" t="n">
        <v>7860.5</v>
      </c>
      <c r="G25" s="71" t="n">
        <f aca="false">E25-C25</f>
        <v>0</v>
      </c>
      <c r="H25" s="71" t="n">
        <f aca="false">D25-F25</f>
        <v>303.55</v>
      </c>
      <c r="I25" s="112"/>
      <c r="J25" s="111" t="s">
        <v>194</v>
      </c>
      <c r="K25" s="104"/>
      <c r="L25" s="104"/>
      <c r="M25" s="102"/>
      <c r="N25" s="105"/>
    </row>
    <row r="26" s="62" customFormat="true" ht="65.4" hidden="false" customHeight="true" outlineLevel="0" collapsed="false">
      <c r="A26" s="97" t="s">
        <v>195</v>
      </c>
      <c r="B26" s="46" t="s">
        <v>191</v>
      </c>
      <c r="C26" s="108" t="n">
        <v>40</v>
      </c>
      <c r="D26" s="109" t="n">
        <v>689.92</v>
      </c>
      <c r="E26" s="108" t="n">
        <v>21</v>
      </c>
      <c r="F26" s="109" t="n">
        <v>664.27</v>
      </c>
      <c r="G26" s="71" t="n">
        <f aca="false">E26-C26</f>
        <v>-19</v>
      </c>
      <c r="H26" s="71" t="n">
        <f aca="false">D26-F26</f>
        <v>25.65</v>
      </c>
      <c r="I26" s="101" t="s">
        <v>196</v>
      </c>
      <c r="J26" s="111" t="s">
        <v>197</v>
      </c>
      <c r="K26" s="104"/>
      <c r="L26" s="104"/>
      <c r="M26" s="102"/>
      <c r="N26" s="105"/>
    </row>
    <row r="27" s="62" customFormat="true" ht="79" hidden="false" customHeight="true" outlineLevel="0" collapsed="false">
      <c r="A27" s="97" t="s">
        <v>73</v>
      </c>
      <c r="B27" s="46" t="s">
        <v>191</v>
      </c>
      <c r="C27" s="108" t="n">
        <v>860</v>
      </c>
      <c r="D27" s="109" t="n">
        <v>8682.65</v>
      </c>
      <c r="E27" s="108" t="n">
        <v>888</v>
      </c>
      <c r="F27" s="109" t="n">
        <v>8495.43</v>
      </c>
      <c r="G27" s="71" t="n">
        <f aca="false">E27-C27</f>
        <v>28</v>
      </c>
      <c r="H27" s="71" t="n">
        <f aca="false">D27-F27</f>
        <v>187.219999999999</v>
      </c>
      <c r="I27" s="110" t="s">
        <v>198</v>
      </c>
      <c r="J27" s="111" t="s">
        <v>199</v>
      </c>
      <c r="K27" s="104"/>
      <c r="L27" s="104"/>
      <c r="M27" s="102"/>
      <c r="N27" s="105"/>
    </row>
    <row r="28" s="62" customFormat="true" ht="79" hidden="false" customHeight="true" outlineLevel="0" collapsed="false">
      <c r="A28" s="97" t="s">
        <v>188</v>
      </c>
      <c r="B28" s="46" t="s">
        <v>191</v>
      </c>
      <c r="C28" s="108" t="n">
        <v>45</v>
      </c>
      <c r="D28" s="109" t="n">
        <v>11313.76</v>
      </c>
      <c r="E28" s="108" t="n">
        <v>45</v>
      </c>
      <c r="F28" s="109" t="n">
        <v>11069.81</v>
      </c>
      <c r="G28" s="71" t="n">
        <f aca="false">E28-C28</f>
        <v>0</v>
      </c>
      <c r="H28" s="71" t="n">
        <f aca="false">D28-F28</f>
        <v>243.950000000001</v>
      </c>
      <c r="I28" s="110"/>
      <c r="J28" s="111" t="s">
        <v>200</v>
      </c>
      <c r="K28" s="104"/>
      <c r="L28" s="104"/>
      <c r="M28" s="102"/>
      <c r="N28" s="105"/>
    </row>
    <row r="29" s="62" customFormat="true" ht="75.5" hidden="false" customHeight="true" outlineLevel="0" collapsed="false">
      <c r="A29" s="97" t="s">
        <v>201</v>
      </c>
      <c r="B29" s="46" t="s">
        <v>191</v>
      </c>
      <c r="C29" s="108" t="n">
        <v>14</v>
      </c>
      <c r="D29" s="109" t="n">
        <v>6314.66</v>
      </c>
      <c r="E29" s="108" t="n">
        <v>22</v>
      </c>
      <c r="F29" s="109" t="n">
        <v>6178.5</v>
      </c>
      <c r="G29" s="71" t="n">
        <f aca="false">E29-C29</f>
        <v>8</v>
      </c>
      <c r="H29" s="71" t="n">
        <f aca="false">D29-F29</f>
        <v>136.16</v>
      </c>
      <c r="I29" s="110" t="s">
        <v>202</v>
      </c>
      <c r="J29" s="111" t="s">
        <v>203</v>
      </c>
      <c r="K29" s="104"/>
      <c r="L29" s="104"/>
      <c r="M29" s="102"/>
      <c r="N29" s="105"/>
    </row>
    <row r="30" s="62" customFormat="true" ht="78" hidden="false" customHeight="true" outlineLevel="0" collapsed="false">
      <c r="A30" s="97" t="s">
        <v>204</v>
      </c>
      <c r="B30" s="46" t="s">
        <v>189</v>
      </c>
      <c r="C30" s="108" t="n">
        <v>80</v>
      </c>
      <c r="D30" s="109" t="n">
        <v>1104.28</v>
      </c>
      <c r="E30" s="108" t="n">
        <v>80</v>
      </c>
      <c r="F30" s="109" t="n">
        <v>1027.89</v>
      </c>
      <c r="G30" s="71" t="n">
        <f aca="false">3Альбатрос!G15+3Альбатрос!G17</f>
        <v>-16</v>
      </c>
      <c r="H30" s="71" t="n">
        <f aca="false">3Альбатрос!H15+3Альбатрос!H17</f>
        <v>0.0100000000000193</v>
      </c>
      <c r="I30" s="101"/>
      <c r="J30" s="111" t="s">
        <v>205</v>
      </c>
      <c r="K30" s="104"/>
      <c r="L30" s="104"/>
      <c r="M30" s="102"/>
      <c r="N30" s="105"/>
    </row>
    <row r="31" s="62" customFormat="true" ht="97.5" hidden="false" customHeight="true" outlineLevel="0" collapsed="false">
      <c r="A31" s="97" t="s">
        <v>206</v>
      </c>
      <c r="B31" s="46" t="s">
        <v>189</v>
      </c>
      <c r="C31" s="108" t="n">
        <v>60</v>
      </c>
      <c r="D31" s="109" t="n">
        <v>2603.84</v>
      </c>
      <c r="E31" s="108" t="n">
        <v>60</v>
      </c>
      <c r="F31" s="109" t="n">
        <v>2423.7</v>
      </c>
      <c r="G31" s="71" t="n">
        <f aca="false">3Альбатрос!G22+3Альбатрос!G24</f>
        <v>0</v>
      </c>
      <c r="H31" s="71" t="n">
        <f aca="false">3Альбатрос!H22+3Альбатрос!H24</f>
        <v>0</v>
      </c>
      <c r="I31" s="101"/>
      <c r="J31" s="111" t="s">
        <v>207</v>
      </c>
      <c r="K31" s="104"/>
      <c r="L31" s="104"/>
      <c r="M31" s="102"/>
      <c r="N31" s="105"/>
    </row>
    <row r="32" s="62" customFormat="true" ht="53.5" hidden="false" customHeight="true" outlineLevel="0" collapsed="false">
      <c r="A32" s="97" t="s">
        <v>208</v>
      </c>
      <c r="B32" s="46" t="s">
        <v>189</v>
      </c>
      <c r="C32" s="108" t="n">
        <v>40</v>
      </c>
      <c r="D32" s="109" t="n">
        <v>304.58</v>
      </c>
      <c r="E32" s="108" t="n">
        <v>40</v>
      </c>
      <c r="F32" s="109" t="n">
        <v>304.58</v>
      </c>
      <c r="G32" s="71"/>
      <c r="H32" s="71"/>
      <c r="I32" s="101"/>
      <c r="J32" s="111"/>
      <c r="K32" s="104"/>
      <c r="L32" s="104"/>
      <c r="M32" s="102"/>
      <c r="N32" s="105"/>
    </row>
    <row r="33" s="62" customFormat="true" ht="52.5" hidden="false" customHeight="true" outlineLevel="0" collapsed="false">
      <c r="A33" s="97" t="s">
        <v>209</v>
      </c>
      <c r="B33" s="46" t="s">
        <v>189</v>
      </c>
      <c r="C33" s="108" t="n">
        <v>15</v>
      </c>
      <c r="D33" s="109" t="n">
        <v>228.58</v>
      </c>
      <c r="E33" s="108" t="n">
        <v>15</v>
      </c>
      <c r="F33" s="109" t="n">
        <v>228.58</v>
      </c>
      <c r="G33" s="71"/>
      <c r="H33" s="71"/>
      <c r="I33" s="101"/>
      <c r="J33" s="111"/>
      <c r="K33" s="104"/>
      <c r="L33" s="104"/>
      <c r="M33" s="102"/>
      <c r="N33" s="105"/>
    </row>
    <row r="34" s="62" customFormat="true" ht="96.5" hidden="false" customHeight="true" outlineLevel="0" collapsed="false">
      <c r="A34" s="97" t="s">
        <v>210</v>
      </c>
      <c r="B34" s="46" t="s">
        <v>211</v>
      </c>
      <c r="C34" s="108" t="n">
        <v>24</v>
      </c>
      <c r="D34" s="109" t="n">
        <v>213.81</v>
      </c>
      <c r="E34" s="108" t="n">
        <v>21</v>
      </c>
      <c r="F34" s="109" t="n">
        <v>213.81</v>
      </c>
      <c r="G34" s="71"/>
      <c r="H34" s="71"/>
      <c r="I34" s="101" t="s">
        <v>212</v>
      </c>
      <c r="J34" s="111"/>
      <c r="K34" s="104"/>
      <c r="L34" s="104"/>
      <c r="M34" s="102"/>
      <c r="N34" s="105"/>
    </row>
    <row r="35" s="62" customFormat="true" ht="78.5" hidden="false" customHeight="true" outlineLevel="0" collapsed="false">
      <c r="A35" s="63" t="s">
        <v>115</v>
      </c>
      <c r="B35" s="48"/>
      <c r="C35" s="106" t="s">
        <v>56</v>
      </c>
      <c r="D35" s="107" t="n">
        <f aca="false">SUM(D23:D34)</f>
        <v>47071.97</v>
      </c>
      <c r="E35" s="106" t="s">
        <v>56</v>
      </c>
      <c r="F35" s="107" t="n">
        <f aca="false">SUM(F23:F34)</f>
        <v>45707.72</v>
      </c>
      <c r="G35" s="52"/>
      <c r="H35" s="52"/>
      <c r="I35" s="112"/>
      <c r="J35" s="112"/>
      <c r="K35" s="113"/>
      <c r="L35" s="105"/>
      <c r="M35" s="102"/>
      <c r="N35" s="102"/>
    </row>
    <row r="36" customFormat="false" ht="50" hidden="false" customHeight="true" outlineLevel="0" collapsed="false">
      <c r="A36" s="114" t="s">
        <v>116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5"/>
      <c r="L36" s="116"/>
    </row>
    <row r="37" customFormat="false" ht="178" hidden="false" customHeight="true" outlineLevel="0" collapsed="false">
      <c r="A37" s="97" t="s">
        <v>213</v>
      </c>
      <c r="B37" s="98" t="s">
        <v>214</v>
      </c>
      <c r="C37" s="109" t="n">
        <v>158532.9</v>
      </c>
      <c r="D37" s="117" t="n">
        <v>255451.26</v>
      </c>
      <c r="E37" s="109" t="n">
        <v>158532.9</v>
      </c>
      <c r="F37" s="109" t="n">
        <v>243784.23</v>
      </c>
      <c r="G37" s="118" t="n">
        <v>0</v>
      </c>
      <c r="H37" s="118" t="n">
        <v>-21464.13</v>
      </c>
      <c r="I37" s="119"/>
      <c r="J37" s="120" t="s">
        <v>215</v>
      </c>
      <c r="K37" s="115"/>
      <c r="L37" s="116"/>
    </row>
    <row r="38" customFormat="false" ht="169" hidden="false" customHeight="true" outlineLevel="0" collapsed="false">
      <c r="A38" s="97" t="s">
        <v>119</v>
      </c>
      <c r="B38" s="98" t="s">
        <v>216</v>
      </c>
      <c r="C38" s="109" t="n">
        <v>356.33</v>
      </c>
      <c r="D38" s="109" t="n">
        <v>108017.93</v>
      </c>
      <c r="E38" s="109" t="n">
        <v>356.33</v>
      </c>
      <c r="F38" s="109" t="n">
        <v>102258.85</v>
      </c>
      <c r="G38" s="121"/>
      <c r="H38" s="120" t="s">
        <v>217</v>
      </c>
      <c r="I38" s="119"/>
      <c r="J38" s="120" t="s">
        <v>218</v>
      </c>
      <c r="K38" s="115"/>
      <c r="L38" s="116"/>
    </row>
    <row r="39" customFormat="false" ht="54" hidden="false" customHeight="true" outlineLevel="0" collapsed="false">
      <c r="A39" s="63" t="s">
        <v>122</v>
      </c>
      <c r="B39" s="98"/>
      <c r="C39" s="106" t="s">
        <v>56</v>
      </c>
      <c r="D39" s="107" t="n">
        <f aca="false">D38+D37</f>
        <v>363469.19</v>
      </c>
      <c r="E39" s="106" t="s">
        <v>56</v>
      </c>
      <c r="F39" s="107" t="n">
        <f aca="false">F38+F37</f>
        <v>346043.08</v>
      </c>
      <c r="G39" s="122"/>
      <c r="H39" s="122"/>
      <c r="I39" s="112"/>
      <c r="J39" s="58"/>
      <c r="K39" s="115"/>
      <c r="L39" s="116"/>
    </row>
    <row r="40" s="94" customFormat="true" ht="29" hidden="false" customHeight="true" outlineLevel="0" collapsed="false">
      <c r="A40" s="114" t="s">
        <v>55</v>
      </c>
      <c r="B40" s="123"/>
      <c r="C40" s="124" t="s">
        <v>123</v>
      </c>
      <c r="D40" s="125" t="n">
        <f aca="false">D39+D35+D21</f>
        <v>492177.13</v>
      </c>
      <c r="E40" s="124" t="s">
        <v>123</v>
      </c>
      <c r="F40" s="125" t="n">
        <f aca="false">F39+F35+F21</f>
        <v>470342.47</v>
      </c>
      <c r="G40" s="124" t="s">
        <v>123</v>
      </c>
      <c r="H40" s="124" t="n">
        <f aca="false">SUM(H7:H39)</f>
        <v>-20356.4</v>
      </c>
      <c r="I40" s="124" t="s">
        <v>123</v>
      </c>
      <c r="J40" s="124" t="s">
        <v>123</v>
      </c>
    </row>
  </sheetData>
  <mergeCells count="11">
    <mergeCell ref="I1:J1"/>
    <mergeCell ref="A3:J3"/>
    <mergeCell ref="A5:A6"/>
    <mergeCell ref="B5:B6"/>
    <mergeCell ref="C5:D5"/>
    <mergeCell ref="E5:F5"/>
    <mergeCell ref="G5:H5"/>
    <mergeCell ref="I5:J5"/>
    <mergeCell ref="A7:J7"/>
    <mergeCell ref="A22:J22"/>
    <mergeCell ref="A36:J36"/>
  </mergeCells>
  <printOptions headings="false" gridLines="false" gridLinesSet="true" horizontalCentered="false" verticalCentered="false"/>
  <pageMargins left="0.354166666666667" right="0.354166666666667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4" activeCellId="0" sqref="A24:B24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29.62"/>
    <col collapsed="false" customWidth="true" hidden="false" outlineLevel="0" max="5" min="5" style="1" width="16.35"/>
    <col collapsed="false" customWidth="true" hidden="false" outlineLevel="0" max="6" min="6" style="1" width="29.62"/>
    <col collapsed="false" customWidth="true" hidden="false" outlineLevel="0" max="7" min="7" style="1" width="16.35"/>
    <col collapsed="false" customWidth="false" hidden="false" outlineLevel="0" max="257" min="8" style="1" width="9.35"/>
  </cols>
  <sheetData>
    <row r="1" customFormat="false" ht="16.5" hidden="false" customHeight="false" outlineLevel="0" collapsed="false">
      <c r="A1" s="3" t="s">
        <v>57</v>
      </c>
    </row>
    <row r="2" customFormat="false" ht="16.5" hidden="false" customHeight="false" outlineLevel="0" collapsed="false">
      <c r="A2" s="3" t="s">
        <v>58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6" t="s">
        <v>59</v>
      </c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6"/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9"/>
      <c r="E7" s="9"/>
      <c r="F7" s="9"/>
      <c r="G7" s="11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</row>
    <row r="9" customFormat="false" ht="16" hidden="false" customHeight="fals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</row>
    <row r="10" customFormat="false" ht="16" hidden="false" customHeight="fals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</row>
    <row r="13" customFormat="false" ht="16" hidden="false" customHeight="false" outlineLevel="0" collapsed="false">
      <c r="A13" s="7" t="s">
        <v>19</v>
      </c>
      <c r="B13" s="8" t="s">
        <v>17</v>
      </c>
      <c r="C13" s="9"/>
      <c r="D13" s="9"/>
      <c r="E13" s="9"/>
      <c r="F13" s="9"/>
      <c r="G13" s="11"/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</row>
    <row r="21" customFormat="false" ht="16" hidden="false" customHeight="false" outlineLevel="0" collapsed="false">
      <c r="A21" s="7" t="s">
        <v>27</v>
      </c>
      <c r="B21" s="8" t="s">
        <v>26</v>
      </c>
      <c r="C21" s="9"/>
      <c r="D21" s="9"/>
      <c r="E21" s="9"/>
      <c r="F21" s="9"/>
      <c r="G21" s="11"/>
    </row>
    <row r="22" customFormat="false" ht="16" hidden="false" customHeight="false" outlineLevel="0" collapsed="false">
      <c r="A22" s="7" t="s">
        <v>27</v>
      </c>
      <c r="B22" s="8" t="s">
        <v>17</v>
      </c>
      <c r="C22" s="9"/>
      <c r="D22" s="9"/>
      <c r="E22" s="9"/>
      <c r="F22" s="9"/>
      <c r="G22" s="11"/>
    </row>
    <row r="23" customFormat="false" ht="80" hidden="false" customHeight="false" outlineLevel="0" collapsed="false">
      <c r="A23" s="7" t="s">
        <v>29</v>
      </c>
      <c r="B23" s="8" t="s">
        <v>26</v>
      </c>
      <c r="C23" s="9"/>
      <c r="D23" s="9"/>
      <c r="E23" s="9"/>
      <c r="F23" s="9"/>
      <c r="G23" s="11"/>
    </row>
    <row r="24" customFormat="false" ht="48" hidden="false" customHeight="false" outlineLevel="0" collapsed="false">
      <c r="A24" s="21" t="s">
        <v>60</v>
      </c>
      <c r="B24" s="22" t="s">
        <v>17</v>
      </c>
      <c r="C24" s="23" t="n">
        <v>257</v>
      </c>
      <c r="D24" s="23" t="n">
        <v>3970678.94</v>
      </c>
      <c r="E24" s="23" t="n">
        <v>257</v>
      </c>
      <c r="F24" s="23" t="n">
        <v>3739163.96</v>
      </c>
      <c r="G24" s="24"/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</row>
    <row r="32" customFormat="false" ht="48" hidden="false" customHeight="fals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</row>
    <row r="35" customFormat="false" ht="30" hidden="false" customHeight="true" outlineLevel="0" collapsed="false">
      <c r="A35" s="7" t="s">
        <v>44</v>
      </c>
      <c r="B35" s="8" t="s">
        <v>12</v>
      </c>
      <c r="C35" s="9"/>
      <c r="D35" s="9"/>
      <c r="E35" s="9"/>
      <c r="F35" s="9"/>
      <c r="G35" s="11"/>
    </row>
    <row r="36" customFormat="false" ht="33" hidden="false" customHeight="true" outlineLevel="0" collapsed="false">
      <c r="A36" s="7" t="s">
        <v>44</v>
      </c>
      <c r="B36" s="8" t="s">
        <v>17</v>
      </c>
      <c r="C36" s="9"/>
      <c r="D36" s="9"/>
      <c r="E36" s="9"/>
      <c r="F36" s="9"/>
      <c r="G36" s="11"/>
    </row>
    <row r="37" customFormat="false" ht="58.5" hidden="false" customHeight="true" outlineLevel="0" collapsed="false">
      <c r="A37" s="7" t="s">
        <v>45</v>
      </c>
      <c r="B37" s="8" t="s">
        <v>17</v>
      </c>
      <c r="C37" s="9"/>
      <c r="D37" s="9"/>
      <c r="E37" s="9"/>
      <c r="F37" s="9"/>
      <c r="G37" s="11"/>
    </row>
    <row r="38" customFormat="false" ht="48.75" hidden="false" customHeight="true" outlineLevel="0" collapsed="false">
      <c r="A38" s="7" t="s">
        <v>46</v>
      </c>
      <c r="B38" s="8" t="s">
        <v>26</v>
      </c>
      <c r="C38" s="9"/>
      <c r="D38" s="9"/>
      <c r="E38" s="9"/>
      <c r="F38" s="9"/>
      <c r="G38" s="11"/>
    </row>
    <row r="39" customFormat="false" ht="19.5" hidden="false" customHeight="true" outlineLevel="0" collapsed="false">
      <c r="A39" s="7" t="s">
        <v>47</v>
      </c>
      <c r="B39" s="8" t="s">
        <v>17</v>
      </c>
      <c r="C39" s="9"/>
      <c r="D39" s="9"/>
      <c r="E39" s="9"/>
      <c r="F39" s="9"/>
      <c r="G39" s="11"/>
    </row>
    <row r="40" customFormat="false" ht="31.5" hidden="false" customHeight="true" outlineLevel="0" collapsed="false">
      <c r="A40" s="7" t="s">
        <v>48</v>
      </c>
      <c r="B40" s="8" t="s">
        <v>17</v>
      </c>
      <c r="C40" s="9"/>
      <c r="D40" s="9"/>
      <c r="E40" s="9"/>
      <c r="F40" s="9"/>
      <c r="G40" s="11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</row>
    <row r="44" customFormat="false" ht="16" hidden="false" customHeight="fals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</row>
    <row r="45" customFormat="false" ht="24.75" hidden="false" customHeight="true" outlineLevel="0" collapsed="false">
      <c r="A45" s="7" t="s">
        <v>51</v>
      </c>
      <c r="B45" s="8" t="s">
        <v>17</v>
      </c>
      <c r="C45" s="12"/>
      <c r="D45" s="9"/>
      <c r="E45" s="9"/>
      <c r="F45" s="9"/>
      <c r="G45" s="11"/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</row>
    <row r="47" customFormat="false" ht="16" hidden="false" customHeight="fals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</row>
    <row r="51" s="20" customFormat="true" ht="16.5" hidden="false" customHeight="false" outlineLevel="0" collapsed="false">
      <c r="A51" s="16" t="s">
        <v>55</v>
      </c>
      <c r="B51" s="17"/>
      <c r="C51" s="17" t="s">
        <v>56</v>
      </c>
      <c r="D51" s="19"/>
      <c r="E51" s="17" t="s">
        <v>56</v>
      </c>
      <c r="F51" s="19"/>
      <c r="G51" s="19"/>
    </row>
  </sheetData>
  <mergeCells count="5">
    <mergeCell ref="A4:F4"/>
    <mergeCell ref="A5:A6"/>
    <mergeCell ref="C5:D5"/>
    <mergeCell ref="E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G22" activeCellId="0" sqref="G22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19.35"/>
    <col collapsed="false" customWidth="true" hidden="false" outlineLevel="0" max="5" min="5" style="1" width="16.35"/>
    <col collapsed="false" customWidth="true" hidden="false" outlineLevel="0" max="6" min="6" style="1" width="17.99"/>
    <col collapsed="false" customWidth="true" hidden="false" outlineLevel="0" max="7" min="7" style="1" width="16.35"/>
    <col collapsed="false" customWidth="true" hidden="false" outlineLevel="0" max="8" min="8" style="1" width="16.62"/>
    <col collapsed="false" customWidth="true" hidden="false" outlineLevel="0" max="9" min="9" style="2" width="24.35"/>
    <col collapsed="false" customWidth="false" hidden="false" outlineLevel="0" max="257" min="10" style="1" width="9.35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 t="s">
        <v>61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 t="s">
        <v>62</v>
      </c>
      <c r="H5" s="5"/>
      <c r="I5" s="5" t="s">
        <v>63</v>
      </c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5" t="s">
        <v>9</v>
      </c>
      <c r="H6" s="5" t="s">
        <v>10</v>
      </c>
      <c r="I6" s="5"/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9"/>
      <c r="E7" s="9"/>
      <c r="F7" s="9"/>
      <c r="G7" s="11"/>
      <c r="H7" s="11"/>
      <c r="I7" s="25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  <c r="H8" s="11"/>
      <c r="I8" s="25"/>
    </row>
    <row r="9" customFormat="false" ht="25.5" hidden="false" customHeight="tru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  <c r="H9" s="11"/>
      <c r="I9" s="25"/>
    </row>
    <row r="10" customFormat="false" ht="33.75" hidden="false" customHeight="tru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  <c r="H10" s="11"/>
      <c r="I10" s="25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  <c r="H11" s="11"/>
      <c r="I11" s="25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  <c r="H12" s="11"/>
      <c r="I12" s="25"/>
    </row>
    <row r="13" customFormat="false" ht="33" hidden="false" customHeight="true" outlineLevel="0" collapsed="false">
      <c r="A13" s="7" t="s">
        <v>19</v>
      </c>
      <c r="B13" s="8" t="s">
        <v>17</v>
      </c>
      <c r="C13" s="9"/>
      <c r="D13" s="9"/>
      <c r="E13" s="9"/>
      <c r="F13" s="9"/>
      <c r="G13" s="11"/>
      <c r="H13" s="11"/>
      <c r="I13" s="25"/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  <c r="H14" s="11"/>
      <c r="I14" s="25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  <c r="H15" s="11"/>
      <c r="I15" s="25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  <c r="H16" s="11"/>
      <c r="I16" s="25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  <c r="H17" s="11"/>
      <c r="I17" s="25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  <c r="H18" s="11"/>
      <c r="I18" s="25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  <c r="H19" s="11"/>
      <c r="I19" s="25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  <c r="H20" s="11"/>
      <c r="I20" s="25"/>
    </row>
    <row r="21" customFormat="false" ht="111" hidden="false" customHeight="true" outlineLevel="0" collapsed="false">
      <c r="A21" s="7" t="s">
        <v>27</v>
      </c>
      <c r="B21" s="8" t="s">
        <v>26</v>
      </c>
      <c r="C21" s="26" t="n">
        <v>4000</v>
      </c>
      <c r="D21" s="26" t="n">
        <v>2149014.45</v>
      </c>
      <c r="E21" s="26" t="n">
        <v>13900</v>
      </c>
      <c r="F21" s="9" t="n">
        <v>2107986.96</v>
      </c>
      <c r="G21" s="27" t="n">
        <f aca="false">E21-C21</f>
        <v>9900</v>
      </c>
      <c r="H21" s="28" t="n">
        <f aca="false">D21-F21</f>
        <v>41027.4900000002</v>
      </c>
      <c r="I21" s="29" t="s">
        <v>64</v>
      </c>
    </row>
    <row r="22" customFormat="false" ht="22.5" hidden="false" customHeight="true" outlineLevel="0" collapsed="false">
      <c r="A22" s="7" t="s">
        <v>27</v>
      </c>
      <c r="B22" s="8" t="s">
        <v>17</v>
      </c>
      <c r="C22" s="26" t="n">
        <v>3000</v>
      </c>
      <c r="D22" s="26" t="n">
        <v>1681837.39</v>
      </c>
      <c r="E22" s="26" t="n">
        <v>3065</v>
      </c>
      <c r="F22" s="9" t="n">
        <v>1649728.93</v>
      </c>
      <c r="G22" s="27" t="n">
        <f aca="false">E22-C22</f>
        <v>65</v>
      </c>
      <c r="H22" s="28" t="n">
        <f aca="false">D22-F22</f>
        <v>32108.46</v>
      </c>
      <c r="I22" s="30" t="n">
        <v>300</v>
      </c>
    </row>
    <row r="23" customFormat="false" ht="107.25" hidden="false" customHeight="true" outlineLevel="0" collapsed="false">
      <c r="A23" s="7" t="s">
        <v>65</v>
      </c>
      <c r="B23" s="8" t="s">
        <v>26</v>
      </c>
      <c r="C23" s="26" t="n">
        <v>10000</v>
      </c>
      <c r="D23" s="26" t="n">
        <v>5419253.82</v>
      </c>
      <c r="E23" s="26" t="n">
        <v>13117</v>
      </c>
      <c r="F23" s="9" t="n">
        <v>5315793.21</v>
      </c>
      <c r="G23" s="27" t="n">
        <f aca="false">E23-C23</f>
        <v>3117</v>
      </c>
      <c r="H23" s="28" t="n">
        <f aca="false">D23-F23</f>
        <v>103460.61</v>
      </c>
      <c r="I23" s="29" t="s">
        <v>64</v>
      </c>
    </row>
    <row r="24" customFormat="false" ht="48" hidden="false" customHeight="false" outlineLevel="0" collapsed="false">
      <c r="A24" s="7" t="s">
        <v>66</v>
      </c>
      <c r="B24" s="8" t="s">
        <v>17</v>
      </c>
      <c r="C24" s="26" t="n">
        <v>185</v>
      </c>
      <c r="D24" s="26" t="n">
        <v>93435.41</v>
      </c>
      <c r="E24" s="26" t="n">
        <v>176</v>
      </c>
      <c r="F24" s="9" t="n">
        <v>91651.61</v>
      </c>
      <c r="G24" s="27" t="n">
        <f aca="false">E24-C24</f>
        <v>-9</v>
      </c>
      <c r="H24" s="28" t="n">
        <f aca="false">D24-F24</f>
        <v>1783.8</v>
      </c>
      <c r="I24" s="31" t="n">
        <v>19</v>
      </c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  <c r="H25" s="11"/>
      <c r="I25" s="25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  <c r="H26" s="11"/>
      <c r="I26" s="25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  <c r="H27" s="11"/>
      <c r="I27" s="25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  <c r="H28" s="11"/>
      <c r="I28" s="25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  <c r="H29" s="11"/>
      <c r="I29" s="25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  <c r="H30" s="11"/>
      <c r="I30" s="25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  <c r="H31" s="11"/>
      <c r="I31" s="25"/>
    </row>
    <row r="32" customFormat="false" ht="54" hidden="false" customHeight="tru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  <c r="H32" s="11"/>
      <c r="I32" s="25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  <c r="H33" s="11"/>
      <c r="I33" s="25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  <c r="H34" s="11"/>
      <c r="I34" s="25"/>
    </row>
    <row r="35" customFormat="false" ht="30" hidden="false" customHeight="true" outlineLevel="0" collapsed="false">
      <c r="A35" s="7" t="s">
        <v>44</v>
      </c>
      <c r="B35" s="8" t="s">
        <v>12</v>
      </c>
      <c r="C35" s="9"/>
      <c r="D35" s="9"/>
      <c r="E35" s="9"/>
      <c r="F35" s="9"/>
      <c r="G35" s="11"/>
      <c r="H35" s="11"/>
      <c r="I35" s="25"/>
    </row>
    <row r="36" customFormat="false" ht="33" hidden="false" customHeight="true" outlineLevel="0" collapsed="false">
      <c r="A36" s="7" t="s">
        <v>44</v>
      </c>
      <c r="B36" s="8" t="s">
        <v>17</v>
      </c>
      <c r="C36" s="9"/>
      <c r="D36" s="9"/>
      <c r="E36" s="9"/>
      <c r="F36" s="9"/>
      <c r="G36" s="11"/>
      <c r="H36" s="11"/>
      <c r="I36" s="25"/>
    </row>
    <row r="37" customFormat="false" ht="83.25" hidden="false" customHeight="true" outlineLevel="0" collapsed="false">
      <c r="A37" s="7" t="s">
        <v>45</v>
      </c>
      <c r="B37" s="8" t="s">
        <v>17</v>
      </c>
      <c r="C37" s="9"/>
      <c r="D37" s="9"/>
      <c r="E37" s="9"/>
      <c r="F37" s="9"/>
      <c r="G37" s="11"/>
      <c r="H37" s="11"/>
      <c r="I37" s="25"/>
    </row>
    <row r="38" customFormat="false" ht="48.75" hidden="false" customHeight="true" outlineLevel="0" collapsed="false">
      <c r="A38" s="7" t="s">
        <v>46</v>
      </c>
      <c r="B38" s="8" t="s">
        <v>26</v>
      </c>
      <c r="C38" s="9"/>
      <c r="D38" s="9"/>
      <c r="E38" s="9"/>
      <c r="F38" s="9"/>
      <c r="G38" s="11"/>
      <c r="H38" s="11"/>
      <c r="I38" s="25"/>
    </row>
    <row r="39" customFormat="false" ht="19.5" hidden="false" customHeight="true" outlineLevel="0" collapsed="false">
      <c r="A39" s="7" t="s">
        <v>47</v>
      </c>
      <c r="B39" s="8" t="s">
        <v>17</v>
      </c>
      <c r="C39" s="9"/>
      <c r="D39" s="9"/>
      <c r="E39" s="9"/>
      <c r="F39" s="9"/>
      <c r="G39" s="11"/>
      <c r="H39" s="11"/>
      <c r="I39" s="25"/>
    </row>
    <row r="40" customFormat="false" ht="31.5" hidden="false" customHeight="true" outlineLevel="0" collapsed="false">
      <c r="A40" s="7" t="s">
        <v>48</v>
      </c>
      <c r="B40" s="8" t="s">
        <v>17</v>
      </c>
      <c r="C40" s="9"/>
      <c r="D40" s="9"/>
      <c r="E40" s="9"/>
      <c r="F40" s="9"/>
      <c r="G40" s="11"/>
      <c r="H40" s="11"/>
      <c r="I40" s="25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  <c r="H41" s="11"/>
      <c r="I41" s="25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  <c r="H42" s="11"/>
      <c r="I42" s="25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  <c r="H43" s="11"/>
      <c r="I43" s="25"/>
    </row>
    <row r="44" customFormat="false" ht="32.25" hidden="false" customHeight="tru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  <c r="H44" s="11"/>
      <c r="I44" s="25"/>
    </row>
    <row r="45" customFormat="false" ht="24.75" hidden="false" customHeight="true" outlineLevel="0" collapsed="false">
      <c r="A45" s="7" t="s">
        <v>51</v>
      </c>
      <c r="B45" s="8" t="s">
        <v>17</v>
      </c>
      <c r="C45" s="12"/>
      <c r="D45" s="9"/>
      <c r="E45" s="9"/>
      <c r="F45" s="9"/>
      <c r="G45" s="11"/>
      <c r="H45" s="11"/>
      <c r="I45" s="25"/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  <c r="H46" s="11"/>
      <c r="I46" s="25"/>
    </row>
    <row r="47" customFormat="false" ht="36" hidden="false" customHeight="tru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  <c r="H47" s="11"/>
      <c r="I47" s="25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  <c r="H48" s="11"/>
      <c r="I48" s="25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  <c r="H49" s="11"/>
      <c r="I49" s="25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  <c r="H50" s="11"/>
      <c r="I50" s="25"/>
    </row>
    <row r="51" s="20" customFormat="true" ht="16.5" hidden="false" customHeight="false" outlineLevel="0" collapsed="false">
      <c r="A51" s="16" t="s">
        <v>55</v>
      </c>
      <c r="B51" s="17"/>
      <c r="C51" s="32"/>
      <c r="D51" s="33" t="n">
        <f aca="false">D21+D22+D23+D24</f>
        <v>9343541.07</v>
      </c>
      <c r="E51" s="33"/>
      <c r="F51" s="33" t="n">
        <f aca="false">F21+F22+F23+F24</f>
        <v>9165160.71</v>
      </c>
      <c r="G51" s="33"/>
      <c r="H51" s="33" t="n">
        <f aca="false">H21+H22+H23+H24</f>
        <v>178380.360000001</v>
      </c>
      <c r="I51" s="32"/>
    </row>
  </sheetData>
  <mergeCells count="6">
    <mergeCell ref="A4:F4"/>
    <mergeCell ref="A5:A6"/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45" activeCellId="0" sqref="A45:B45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21.35"/>
    <col collapsed="false" customWidth="true" hidden="false" outlineLevel="0" max="5" min="5" style="1" width="13.35"/>
    <col collapsed="false" customWidth="true" hidden="false" outlineLevel="0" max="6" min="6" style="1" width="22.35"/>
    <col collapsed="false" customWidth="true" hidden="false" outlineLevel="0" max="7" min="7" style="1" width="13.62"/>
    <col collapsed="false" customWidth="true" hidden="false" outlineLevel="0" max="8" min="8" style="1" width="15.35"/>
    <col collapsed="false" customWidth="false" hidden="false" outlineLevel="0" max="257" min="9" style="1" width="9.35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 t="s">
        <v>67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34" t="s">
        <v>68</v>
      </c>
      <c r="H5" s="34"/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5" t="s">
        <v>9</v>
      </c>
      <c r="H6" s="35" t="s">
        <v>69</v>
      </c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9"/>
      <c r="E7" s="9"/>
      <c r="F7" s="9"/>
      <c r="G7" s="11"/>
      <c r="H7" s="36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  <c r="H8" s="36"/>
    </row>
    <row r="9" customFormat="false" ht="16" hidden="false" customHeight="fals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  <c r="H9" s="36"/>
    </row>
    <row r="10" customFormat="false" ht="16" hidden="false" customHeight="fals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  <c r="H10" s="36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  <c r="H11" s="36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  <c r="H12" s="36"/>
    </row>
    <row r="13" customFormat="false" ht="32" hidden="false" customHeight="false" outlineLevel="0" collapsed="false">
      <c r="A13" s="7" t="s">
        <v>70</v>
      </c>
      <c r="B13" s="8" t="s">
        <v>71</v>
      </c>
      <c r="C13" s="9" t="n">
        <v>14</v>
      </c>
      <c r="D13" s="9" t="n">
        <v>5220644.03</v>
      </c>
      <c r="E13" s="9" t="n">
        <v>14</v>
      </c>
      <c r="F13" s="9" t="n">
        <v>5128888.91</v>
      </c>
      <c r="G13" s="37" t="n">
        <f aca="false">E13-C13</f>
        <v>0</v>
      </c>
      <c r="H13" s="36" t="n">
        <f aca="false">D13-F13</f>
        <v>91755.1200000001</v>
      </c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  <c r="H14" s="36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  <c r="H15" s="36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  <c r="H16" s="36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  <c r="H17" s="36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  <c r="H18" s="36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  <c r="H19" s="36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  <c r="H20" s="36"/>
    </row>
    <row r="21" customFormat="false" ht="48" hidden="false" customHeight="false" outlineLevel="0" collapsed="false">
      <c r="A21" s="7" t="s">
        <v>27</v>
      </c>
      <c r="B21" s="8" t="s">
        <v>72</v>
      </c>
      <c r="C21" s="9" t="n">
        <v>45</v>
      </c>
      <c r="D21" s="9" t="n">
        <v>9353653.89</v>
      </c>
      <c r="E21" s="9" t="n">
        <v>45</v>
      </c>
      <c r="F21" s="9" t="n">
        <v>9189259.3</v>
      </c>
      <c r="G21" s="37" t="n">
        <f aca="false">E21-C21</f>
        <v>0</v>
      </c>
      <c r="H21" s="36" t="n">
        <f aca="false">D21-F21</f>
        <v>164394.59</v>
      </c>
    </row>
    <row r="22" customFormat="false" ht="16" hidden="false" customHeight="false" outlineLevel="0" collapsed="false">
      <c r="A22" s="7" t="s">
        <v>27</v>
      </c>
      <c r="B22" s="8" t="s">
        <v>17</v>
      </c>
      <c r="C22" s="9"/>
      <c r="D22" s="9"/>
      <c r="E22" s="9"/>
      <c r="F22" s="9"/>
      <c r="G22" s="11"/>
      <c r="H22" s="36"/>
    </row>
    <row r="23" customFormat="false" ht="80" hidden="false" customHeight="false" outlineLevel="0" collapsed="false">
      <c r="A23" s="7" t="s">
        <v>29</v>
      </c>
      <c r="B23" s="8" t="s">
        <v>26</v>
      </c>
      <c r="C23" s="9"/>
      <c r="D23" s="9"/>
      <c r="E23" s="9"/>
      <c r="F23" s="9"/>
      <c r="G23" s="11"/>
      <c r="H23" s="36"/>
    </row>
    <row r="24" customFormat="false" ht="80" hidden="false" customHeight="false" outlineLevel="0" collapsed="false">
      <c r="A24" s="7" t="s">
        <v>30</v>
      </c>
      <c r="B24" s="8" t="s">
        <v>17</v>
      </c>
      <c r="C24" s="9"/>
      <c r="D24" s="9"/>
      <c r="E24" s="9"/>
      <c r="F24" s="9"/>
      <c r="G24" s="11"/>
      <c r="H24" s="36"/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  <c r="H25" s="36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  <c r="H26" s="36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  <c r="H27" s="36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  <c r="H28" s="36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  <c r="H29" s="36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  <c r="H30" s="36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  <c r="H31" s="36"/>
    </row>
    <row r="32" customFormat="false" ht="48" hidden="false" customHeight="fals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  <c r="H32" s="36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  <c r="H33" s="36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  <c r="H34" s="36"/>
    </row>
    <row r="35" customFormat="false" ht="30" hidden="false" customHeight="true" outlineLevel="0" collapsed="false">
      <c r="A35" s="7" t="s">
        <v>44</v>
      </c>
      <c r="B35" s="8" t="s">
        <v>12</v>
      </c>
      <c r="C35" s="9"/>
      <c r="D35" s="9"/>
      <c r="E35" s="9"/>
      <c r="F35" s="9"/>
      <c r="G35" s="11"/>
      <c r="H35" s="36"/>
    </row>
    <row r="36" customFormat="false" ht="33" hidden="false" customHeight="true" outlineLevel="0" collapsed="false">
      <c r="A36" s="7" t="s">
        <v>44</v>
      </c>
      <c r="B36" s="8" t="s">
        <v>17</v>
      </c>
      <c r="C36" s="9"/>
      <c r="D36" s="9"/>
      <c r="E36" s="9"/>
      <c r="F36" s="9"/>
      <c r="G36" s="11"/>
      <c r="H36" s="36"/>
    </row>
    <row r="37" customFormat="false" ht="58.5" hidden="false" customHeight="true" outlineLevel="0" collapsed="false">
      <c r="A37" s="7" t="s">
        <v>45</v>
      </c>
      <c r="B37" s="8" t="s">
        <v>17</v>
      </c>
      <c r="C37" s="9"/>
      <c r="D37" s="9"/>
      <c r="E37" s="9"/>
      <c r="F37" s="9"/>
      <c r="G37" s="11"/>
      <c r="H37" s="36"/>
    </row>
    <row r="38" customFormat="false" ht="48.75" hidden="false" customHeight="true" outlineLevel="0" collapsed="false">
      <c r="A38" s="7" t="s">
        <v>46</v>
      </c>
      <c r="B38" s="8" t="s">
        <v>26</v>
      </c>
      <c r="C38" s="9"/>
      <c r="D38" s="9"/>
      <c r="E38" s="9"/>
      <c r="F38" s="9"/>
      <c r="G38" s="11"/>
      <c r="H38" s="36"/>
    </row>
    <row r="39" customFormat="false" ht="19.5" hidden="false" customHeight="true" outlineLevel="0" collapsed="false">
      <c r="A39" s="7" t="s">
        <v>47</v>
      </c>
      <c r="B39" s="8" t="s">
        <v>17</v>
      </c>
      <c r="C39" s="9"/>
      <c r="D39" s="9"/>
      <c r="E39" s="9"/>
      <c r="F39" s="9"/>
      <c r="G39" s="11"/>
      <c r="H39" s="36"/>
    </row>
    <row r="40" customFormat="false" ht="31.5" hidden="false" customHeight="true" outlineLevel="0" collapsed="false">
      <c r="A40" s="7" t="s">
        <v>48</v>
      </c>
      <c r="B40" s="8" t="s">
        <v>17</v>
      </c>
      <c r="C40" s="9"/>
      <c r="D40" s="9"/>
      <c r="E40" s="9"/>
      <c r="F40" s="9"/>
      <c r="G40" s="11"/>
      <c r="H40" s="36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  <c r="H41" s="36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  <c r="H42" s="36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  <c r="H43" s="36"/>
    </row>
    <row r="44" customFormat="false" ht="16" hidden="false" customHeight="fals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  <c r="H44" s="36"/>
    </row>
    <row r="45" customFormat="false" ht="33.75" hidden="false" customHeight="true" outlineLevel="0" collapsed="false">
      <c r="A45" s="7" t="s">
        <v>73</v>
      </c>
      <c r="B45" s="8" t="s">
        <v>71</v>
      </c>
      <c r="C45" s="12" t="n">
        <v>860</v>
      </c>
      <c r="D45" s="9" t="n">
        <v>7178385.55</v>
      </c>
      <c r="E45" s="9" t="n">
        <v>860</v>
      </c>
      <c r="F45" s="9" t="n">
        <v>7052222.26</v>
      </c>
      <c r="G45" s="37" t="n">
        <f aca="false">E45-C45</f>
        <v>0</v>
      </c>
      <c r="H45" s="36" t="n">
        <f aca="false">D45-F45</f>
        <v>126163.29</v>
      </c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  <c r="H46" s="36"/>
    </row>
    <row r="47" customFormat="false" ht="16" hidden="false" customHeight="fals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  <c r="H47" s="36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  <c r="H48" s="36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  <c r="H49" s="36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  <c r="H50" s="36"/>
    </row>
    <row r="51" s="20" customFormat="true" ht="16.5" hidden="false" customHeight="false" outlineLevel="0" collapsed="false">
      <c r="A51" s="16" t="s">
        <v>55</v>
      </c>
      <c r="B51" s="17"/>
      <c r="C51" s="17" t="s">
        <v>56</v>
      </c>
      <c r="D51" s="18" t="n">
        <f aca="false">SUM(D7:D50)</f>
        <v>21752683.47</v>
      </c>
      <c r="E51" s="17" t="s">
        <v>56</v>
      </c>
      <c r="F51" s="18" t="n">
        <f aca="false">SUM(F7:F50)</f>
        <v>21370370.47</v>
      </c>
      <c r="G51" s="17" t="s">
        <v>56</v>
      </c>
      <c r="H51" s="17" t="s">
        <v>56</v>
      </c>
    </row>
  </sheetData>
  <mergeCells count="5">
    <mergeCell ref="A4:F4"/>
    <mergeCell ref="A5:A6"/>
    <mergeCell ref="C5:D5"/>
    <mergeCell ref="E5:F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D27" activeCellId="0" sqref="D27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23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5" min="5" style="38" width="15.99"/>
    <col collapsed="false" customWidth="true" hidden="false" outlineLevel="0" max="6" min="6" style="38" width="16.35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52.08"/>
    <col collapsed="false" customWidth="true" hidden="false" outlineLevel="0" max="10" min="10" style="40" width="47.62"/>
    <col collapsed="false" customWidth="true" hidden="false" outlineLevel="0" max="11" min="11" style="38" width="12.62"/>
    <col collapsed="false" customWidth="true" hidden="false" outlineLevel="0" max="255" min="12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19.2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B4" s="44"/>
      <c r="I4" s="42"/>
      <c r="J4" s="45"/>
    </row>
    <row r="5" customFormat="false" ht="30.65" hidden="false" customHeight="true" outlineLevel="0" collapsed="false">
      <c r="A5" s="46" t="s">
        <v>3</v>
      </c>
      <c r="B5" s="47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3.75" hidden="false" customHeight="true" outlineLevel="0" collapsed="false">
      <c r="A6" s="46"/>
      <c r="B6" s="47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81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07.25" hidden="false" customHeight="true" outlineLevel="0" collapsed="false">
      <c r="A8" s="49" t="s">
        <v>20</v>
      </c>
      <c r="B8" s="50" t="s">
        <v>12</v>
      </c>
      <c r="C8" s="51" t="n">
        <v>228029</v>
      </c>
      <c r="D8" s="52" t="n">
        <v>15972.63</v>
      </c>
      <c r="E8" s="53" t="n">
        <v>91212</v>
      </c>
      <c r="F8" s="52" t="n">
        <v>15966.55</v>
      </c>
      <c r="G8" s="54"/>
      <c r="H8" s="54"/>
      <c r="I8" s="55" t="s">
        <v>82</v>
      </c>
      <c r="J8" s="56" t="s">
        <v>83</v>
      </c>
      <c r="K8" s="57"/>
    </row>
    <row r="9" customFormat="false" ht="107.25" hidden="false" customHeight="true" outlineLevel="0" collapsed="false">
      <c r="A9" s="49" t="s">
        <v>16</v>
      </c>
      <c r="B9" s="50" t="s">
        <v>17</v>
      </c>
      <c r="C9" s="52" t="n">
        <v>6</v>
      </c>
      <c r="D9" s="52" t="n">
        <v>3342.03</v>
      </c>
      <c r="E9" s="52" t="n">
        <v>5</v>
      </c>
      <c r="F9" s="52" t="n">
        <v>3342.03</v>
      </c>
      <c r="G9" s="54"/>
      <c r="H9" s="54"/>
      <c r="I9" s="55" t="s">
        <v>84</v>
      </c>
      <c r="J9" s="58"/>
      <c r="K9" s="57"/>
    </row>
    <row r="10" customFormat="false" ht="124.5" hidden="false" customHeight="true" outlineLevel="0" collapsed="false">
      <c r="A10" s="49" t="s">
        <v>50</v>
      </c>
      <c r="B10" s="50" t="s">
        <v>26</v>
      </c>
      <c r="C10" s="52" t="n">
        <v>34000</v>
      </c>
      <c r="D10" s="52" t="n">
        <v>10618</v>
      </c>
      <c r="E10" s="52" t="n">
        <v>7547</v>
      </c>
      <c r="F10" s="52" t="n">
        <v>10610.46</v>
      </c>
      <c r="G10" s="54"/>
      <c r="H10" s="54"/>
      <c r="I10" s="55" t="s">
        <v>85</v>
      </c>
      <c r="J10" s="59" t="s">
        <v>86</v>
      </c>
      <c r="K10" s="57"/>
    </row>
    <row r="11" customFormat="false" ht="116.25" hidden="false" customHeight="true" outlineLevel="0" collapsed="false">
      <c r="A11" s="49" t="s">
        <v>51</v>
      </c>
      <c r="B11" s="50" t="s">
        <v>17</v>
      </c>
      <c r="C11" s="52" t="n">
        <f aca="false">6+126+103+81</f>
        <v>316</v>
      </c>
      <c r="D11" s="52" t="n">
        <f aca="false">268.39+190.24+343.78+1372.66</f>
        <v>2175.07</v>
      </c>
      <c r="E11" s="52" t="n">
        <f aca="false">5+40+47+29</f>
        <v>121</v>
      </c>
      <c r="F11" s="52" t="n">
        <f aca="false">268.39+190.24+343.78+1364.37</f>
        <v>2166.78</v>
      </c>
      <c r="G11" s="54"/>
      <c r="H11" s="54"/>
      <c r="I11" s="55" t="s">
        <v>87</v>
      </c>
      <c r="J11" s="59" t="s">
        <v>88</v>
      </c>
      <c r="K11" s="57"/>
    </row>
    <row r="12" s="62" customFormat="true" ht="124.5" hidden="false" customHeight="true" outlineLevel="0" collapsed="false">
      <c r="A12" s="49" t="s">
        <v>89</v>
      </c>
      <c r="B12" s="50" t="s">
        <v>26</v>
      </c>
      <c r="C12" s="60" t="n">
        <f aca="false">44616+64000</f>
        <v>108616</v>
      </c>
      <c r="D12" s="52" t="n">
        <f aca="false">13879.16+13616.8</f>
        <v>27495.96</v>
      </c>
      <c r="E12" s="61" t="n">
        <f aca="false">25350+34846</f>
        <v>60196</v>
      </c>
      <c r="F12" s="52" t="n">
        <f aca="false">13795.26+13600.52</f>
        <v>27395.78</v>
      </c>
      <c r="G12" s="52"/>
      <c r="H12" s="52"/>
      <c r="I12" s="55" t="s">
        <v>90</v>
      </c>
      <c r="J12" s="59" t="s">
        <v>91</v>
      </c>
      <c r="K12" s="57"/>
    </row>
    <row r="13" customFormat="false" ht="36" hidden="false" customHeight="true" outlineLevel="0" collapsed="false">
      <c r="A13" s="63" t="s">
        <v>92</v>
      </c>
      <c r="B13" s="47"/>
      <c r="C13" s="64" t="s">
        <v>56</v>
      </c>
      <c r="D13" s="65" t="n">
        <f aca="false">D8+D9+D10+D11+D12</f>
        <v>59603.69</v>
      </c>
      <c r="E13" s="64" t="s">
        <v>56</v>
      </c>
      <c r="F13" s="65" t="n">
        <f aca="false">F8+F9+F10+F11+F12</f>
        <v>59481.6</v>
      </c>
      <c r="G13" s="52"/>
      <c r="H13" s="52"/>
      <c r="I13" s="55"/>
      <c r="J13" s="59"/>
      <c r="K13" s="57"/>
    </row>
    <row r="14" customFormat="false" ht="30.65" hidden="false" customHeight="true" outlineLevel="0" collapsed="false">
      <c r="A14" s="48" t="s">
        <v>93</v>
      </c>
      <c r="B14" s="48"/>
      <c r="C14" s="48"/>
      <c r="D14" s="48"/>
      <c r="E14" s="48"/>
      <c r="F14" s="48"/>
      <c r="G14" s="48"/>
      <c r="H14" s="48"/>
      <c r="I14" s="48"/>
      <c r="J14" s="48"/>
      <c r="K14" s="57"/>
    </row>
    <row r="15" customFormat="false" ht="47.25" hidden="false" customHeight="true" outlineLevel="0" collapsed="false">
      <c r="A15" s="66" t="s">
        <v>94</v>
      </c>
      <c r="B15" s="67" t="s">
        <v>71</v>
      </c>
      <c r="C15" s="52" t="n">
        <v>14</v>
      </c>
      <c r="D15" s="52" t="n">
        <v>4446.11</v>
      </c>
      <c r="E15" s="52" t="n">
        <v>14</v>
      </c>
      <c r="F15" s="52" t="n">
        <v>4039.28</v>
      </c>
      <c r="G15" s="54" t="n">
        <f aca="false">E15-C15</f>
        <v>0</v>
      </c>
      <c r="H15" s="54" t="n">
        <f aca="false">D15-F15</f>
        <v>406.83</v>
      </c>
      <c r="I15" s="68"/>
      <c r="J15" s="59" t="s">
        <v>95</v>
      </c>
      <c r="K15" s="57"/>
    </row>
    <row r="16" customFormat="false" ht="47.25" hidden="false" customHeight="true" outlineLevel="0" collapsed="false">
      <c r="A16" s="49" t="s">
        <v>27</v>
      </c>
      <c r="B16" s="67" t="s">
        <v>96</v>
      </c>
      <c r="C16" s="52" t="n">
        <f aca="false">3000+4000+45</f>
        <v>7045</v>
      </c>
      <c r="D16" s="52" t="n">
        <f aca="false">566.88+795.58+7965.94</f>
        <v>9328.4</v>
      </c>
      <c r="E16" s="52" t="n">
        <f aca="false">3000+4000+45</f>
        <v>7045</v>
      </c>
      <c r="F16" s="52" t="n">
        <f aca="false">546.09+780.13+7237.03</f>
        <v>8563.25</v>
      </c>
      <c r="G16" s="54" t="n">
        <f aca="false">E16-C16</f>
        <v>0</v>
      </c>
      <c r="H16" s="54" t="n">
        <f aca="false">D16-F16</f>
        <v>765.15</v>
      </c>
      <c r="I16" s="69"/>
      <c r="J16" s="59" t="s">
        <v>97</v>
      </c>
      <c r="K16" s="57"/>
    </row>
    <row r="17" customFormat="false" ht="44.25" hidden="true" customHeight="true" outlineLevel="0" collapsed="false">
      <c r="A17" s="49" t="s">
        <v>27</v>
      </c>
      <c r="B17" s="46" t="s">
        <v>17</v>
      </c>
      <c r="C17" s="54"/>
      <c r="D17" s="54"/>
      <c r="E17" s="54"/>
      <c r="F17" s="54"/>
      <c r="G17" s="54" t="n">
        <f aca="false">E17-C17</f>
        <v>0</v>
      </c>
      <c r="H17" s="54" t="n">
        <f aca="false">D17-F17</f>
        <v>0</v>
      </c>
      <c r="I17" s="70" t="s">
        <v>98</v>
      </c>
      <c r="J17" s="59" t="s">
        <v>99</v>
      </c>
      <c r="K17" s="57"/>
    </row>
    <row r="18" customFormat="false" ht="50.25" hidden="false" customHeight="true" outlineLevel="0" collapsed="false">
      <c r="A18" s="66" t="s">
        <v>65</v>
      </c>
      <c r="B18" s="46" t="s">
        <v>100</v>
      </c>
      <c r="C18" s="52" t="n">
        <v>257</v>
      </c>
      <c r="D18" s="52" t="n">
        <v>3749.3</v>
      </c>
      <c r="E18" s="52" t="n">
        <v>257</v>
      </c>
      <c r="F18" s="52" t="n">
        <v>3561.18</v>
      </c>
      <c r="G18" s="54" t="n">
        <f aca="false">E18-C18</f>
        <v>0</v>
      </c>
      <c r="H18" s="54" t="n">
        <f aca="false">D18-F18</f>
        <v>188.12</v>
      </c>
      <c r="I18" s="69"/>
      <c r="J18" s="59" t="s">
        <v>101</v>
      </c>
      <c r="K18" s="57"/>
    </row>
    <row r="19" customFormat="false" ht="110.25" hidden="false" customHeight="true" outlineLevel="0" collapsed="false">
      <c r="A19" s="49" t="s">
        <v>102</v>
      </c>
      <c r="B19" s="46" t="s">
        <v>71</v>
      </c>
      <c r="C19" s="52" t="n">
        <f aca="false">23+6</f>
        <v>29</v>
      </c>
      <c r="D19" s="52" t="n">
        <f aca="false">92.44+129.23</f>
        <v>221.67</v>
      </c>
      <c r="E19" s="52" t="n">
        <f aca="false">6</f>
        <v>6</v>
      </c>
      <c r="F19" s="52" t="n">
        <f aca="false">92.44+129.23</f>
        <v>221.67</v>
      </c>
      <c r="G19" s="71" t="n">
        <f aca="false">3Альбатрос!G15+3Альбатрос!G17</f>
        <v>-16</v>
      </c>
      <c r="H19" s="71" t="n">
        <f aca="false">3Альбатрос!H15+3Альбатрос!H17</f>
        <v>0.0100000000000193</v>
      </c>
      <c r="I19" s="55" t="s">
        <v>103</v>
      </c>
      <c r="J19" s="59"/>
      <c r="K19" s="57"/>
    </row>
    <row r="20" customFormat="false" ht="111.75" hidden="false" customHeight="true" outlineLevel="0" collapsed="false">
      <c r="A20" s="49" t="s">
        <v>104</v>
      </c>
      <c r="B20" s="46" t="s">
        <v>71</v>
      </c>
      <c r="C20" s="52" t="n">
        <v>30</v>
      </c>
      <c r="D20" s="52" t="n">
        <v>387.69</v>
      </c>
      <c r="E20" s="52" t="n">
        <v>6</v>
      </c>
      <c r="F20" s="52" t="n">
        <v>387.69</v>
      </c>
      <c r="G20" s="54"/>
      <c r="H20" s="54"/>
      <c r="I20" s="55" t="s">
        <v>105</v>
      </c>
      <c r="J20" s="59"/>
      <c r="K20" s="57"/>
    </row>
    <row r="21" customFormat="false" ht="110.25" hidden="false" customHeight="true" outlineLevel="0" collapsed="false">
      <c r="A21" s="49" t="s">
        <v>45</v>
      </c>
      <c r="B21" s="46" t="s">
        <v>17</v>
      </c>
      <c r="C21" s="52" t="n">
        <v>20</v>
      </c>
      <c r="D21" s="52" t="n">
        <v>129.24</v>
      </c>
      <c r="E21" s="52" t="n">
        <v>10</v>
      </c>
      <c r="F21" s="52" t="n">
        <v>129.24</v>
      </c>
      <c r="G21" s="54" t="n">
        <f aca="false">E21-C21</f>
        <v>-10</v>
      </c>
      <c r="H21" s="54" t="n">
        <f aca="false">D21-F21</f>
        <v>0</v>
      </c>
      <c r="I21" s="55" t="s">
        <v>106</v>
      </c>
      <c r="J21" s="59"/>
      <c r="K21" s="57"/>
    </row>
    <row r="22" customFormat="false" ht="120.75" hidden="false" customHeight="true" outlineLevel="0" collapsed="false">
      <c r="A22" s="49" t="s">
        <v>46</v>
      </c>
      <c r="B22" s="46" t="s">
        <v>107</v>
      </c>
      <c r="C22" s="52" t="n">
        <f aca="false">1700+80+60+20+15</f>
        <v>1875</v>
      </c>
      <c r="D22" s="52" t="n">
        <f aca="false">10338.52+904.37+2132.47+512.53+154.17</f>
        <v>14042.06</v>
      </c>
      <c r="E22" s="52" t="n">
        <f aca="false">898+80+60+20+15</f>
        <v>1073</v>
      </c>
      <c r="F22" s="52" t="n">
        <f aca="false">10338.5+904.37+2132.46+512.53+154.17</f>
        <v>14042.03</v>
      </c>
      <c r="G22" s="54" t="n">
        <f aca="false">E22-C22</f>
        <v>-802</v>
      </c>
      <c r="H22" s="54" t="n">
        <f aca="false">D22-F22</f>
        <v>0.0299999999988358</v>
      </c>
      <c r="I22" s="55" t="s">
        <v>108</v>
      </c>
      <c r="J22" s="59" t="s">
        <v>109</v>
      </c>
      <c r="K22" s="57"/>
    </row>
    <row r="23" customFormat="false" ht="42" hidden="true" customHeight="true" outlineLevel="0" collapsed="false">
      <c r="A23" s="66" t="s">
        <v>110</v>
      </c>
      <c r="B23" s="46" t="s">
        <v>17</v>
      </c>
      <c r="C23" s="52"/>
      <c r="D23" s="52"/>
      <c r="E23" s="52"/>
      <c r="F23" s="52"/>
      <c r="G23" s="54" t="n">
        <f aca="false">E23-C23</f>
        <v>0</v>
      </c>
      <c r="H23" s="54" t="n">
        <f aca="false">D23-F23</f>
        <v>0</v>
      </c>
      <c r="I23" s="68"/>
      <c r="J23" s="72"/>
      <c r="K23" s="57"/>
    </row>
    <row r="24" customFormat="false" ht="111" hidden="false" customHeight="true" outlineLevel="0" collapsed="false">
      <c r="A24" s="49" t="s">
        <v>48</v>
      </c>
      <c r="B24" s="46" t="s">
        <v>26</v>
      </c>
      <c r="C24" s="52" t="n">
        <v>312</v>
      </c>
      <c r="D24" s="52" t="n">
        <v>1938.47</v>
      </c>
      <c r="E24" s="52" t="n">
        <v>124</v>
      </c>
      <c r="F24" s="52" t="n">
        <v>1938.47</v>
      </c>
      <c r="G24" s="54" t="n">
        <f aca="false">E24-C24</f>
        <v>-188</v>
      </c>
      <c r="H24" s="54" t="n">
        <f aca="false">D24-F24</f>
        <v>0</v>
      </c>
      <c r="I24" s="55" t="s">
        <v>111</v>
      </c>
      <c r="J24" s="72"/>
      <c r="K24" s="57"/>
    </row>
    <row r="25" customFormat="false" ht="42" hidden="false" customHeight="true" outlineLevel="0" collapsed="false">
      <c r="A25" s="66" t="s">
        <v>73</v>
      </c>
      <c r="B25" s="67" t="s">
        <v>71</v>
      </c>
      <c r="C25" s="52" t="n">
        <v>860</v>
      </c>
      <c r="D25" s="52" t="n">
        <v>6113.4</v>
      </c>
      <c r="E25" s="52" t="n">
        <v>860</v>
      </c>
      <c r="F25" s="52" t="n">
        <v>5554</v>
      </c>
      <c r="G25" s="54" t="n">
        <f aca="false">E25-C25</f>
        <v>0</v>
      </c>
      <c r="H25" s="54" t="n">
        <f aca="false">D25-F25</f>
        <v>559.4</v>
      </c>
      <c r="I25" s="68"/>
      <c r="J25" s="59" t="s">
        <v>112</v>
      </c>
      <c r="K25" s="57"/>
    </row>
    <row r="26" customFormat="false" ht="36.75" hidden="false" customHeight="true" outlineLevel="0" collapsed="false">
      <c r="A26" s="66" t="s">
        <v>66</v>
      </c>
      <c r="B26" s="67" t="s">
        <v>113</v>
      </c>
      <c r="C26" s="52" t="n">
        <f aca="false">95+34250</f>
        <v>34345</v>
      </c>
      <c r="D26" s="52" t="n">
        <f aca="false">79.56+6513.78</f>
        <v>6593.34</v>
      </c>
      <c r="E26" s="52" t="n">
        <f aca="false">95+34250</f>
        <v>34345</v>
      </c>
      <c r="F26" s="52" t="n">
        <f aca="false">78.01+6392.24</f>
        <v>6470.25</v>
      </c>
      <c r="G26" s="54" t="n">
        <f aca="false">E26-C26</f>
        <v>0</v>
      </c>
      <c r="H26" s="54" t="n">
        <f aca="false">D26-F26</f>
        <v>123.09</v>
      </c>
      <c r="I26" s="73"/>
      <c r="J26" s="59" t="s">
        <v>114</v>
      </c>
      <c r="K26" s="57"/>
    </row>
    <row r="27" customFormat="false" ht="57" hidden="false" customHeight="true" outlineLevel="0" collapsed="false">
      <c r="A27" s="63" t="s">
        <v>115</v>
      </c>
      <c r="B27" s="48"/>
      <c r="C27" s="64" t="s">
        <v>56</v>
      </c>
      <c r="D27" s="65" t="n">
        <f aca="false">SUM(D15:D26)</f>
        <v>46949.68</v>
      </c>
      <c r="E27" s="64" t="s">
        <v>56</v>
      </c>
      <c r="F27" s="65" t="n">
        <f aca="false">SUM(F15:F26)</f>
        <v>44907.06</v>
      </c>
      <c r="G27" s="52"/>
      <c r="H27" s="52"/>
      <c r="I27" s="74"/>
      <c r="J27" s="58"/>
      <c r="K27" s="57"/>
    </row>
    <row r="28" customFormat="false" ht="30" hidden="false" customHeight="true" outlineLevel="0" collapsed="false">
      <c r="A28" s="48" t="s">
        <v>116</v>
      </c>
      <c r="B28" s="48"/>
      <c r="C28" s="48"/>
      <c r="D28" s="48"/>
      <c r="E28" s="48"/>
      <c r="F28" s="48"/>
      <c r="G28" s="48"/>
      <c r="H28" s="48"/>
      <c r="I28" s="48"/>
      <c r="J28" s="48"/>
      <c r="K28" s="57"/>
    </row>
    <row r="29" customFormat="false" ht="229.5" hidden="false" customHeight="true" outlineLevel="0" collapsed="false">
      <c r="A29" s="49" t="s">
        <v>37</v>
      </c>
      <c r="B29" s="46" t="s">
        <v>117</v>
      </c>
      <c r="C29" s="52" t="n">
        <v>161947</v>
      </c>
      <c r="D29" s="52" t="n">
        <v>198101.86</v>
      </c>
      <c r="E29" s="52" t="n">
        <v>161947</v>
      </c>
      <c r="F29" s="75" t="n">
        <v>181724.13</v>
      </c>
      <c r="G29" s="54" t="n">
        <v>0</v>
      </c>
      <c r="H29" s="54" t="n">
        <v>-21464.13</v>
      </c>
      <c r="I29" s="68"/>
      <c r="J29" s="76" t="s">
        <v>118</v>
      </c>
      <c r="K29" s="57"/>
    </row>
    <row r="30" customFormat="false" ht="180.75" hidden="false" customHeight="true" outlineLevel="0" collapsed="false">
      <c r="A30" s="49" t="s">
        <v>119</v>
      </c>
      <c r="B30" s="46" t="s">
        <v>120</v>
      </c>
      <c r="C30" s="52" t="n">
        <v>232.29</v>
      </c>
      <c r="D30" s="52" t="n">
        <v>71093.02</v>
      </c>
      <c r="E30" s="52" t="n">
        <v>232.29</v>
      </c>
      <c r="F30" s="75" t="n">
        <v>65646.84</v>
      </c>
      <c r="G30" s="54"/>
      <c r="H30" s="54"/>
      <c r="I30" s="70"/>
      <c r="J30" s="76" t="s">
        <v>121</v>
      </c>
      <c r="K30" s="57"/>
    </row>
    <row r="31" customFormat="false" ht="54" hidden="false" customHeight="true" outlineLevel="0" collapsed="false">
      <c r="A31" s="63" t="s">
        <v>122</v>
      </c>
      <c r="B31" s="46"/>
      <c r="C31" s="65"/>
      <c r="D31" s="65" t="n">
        <f aca="false">D30+D29</f>
        <v>269194.88</v>
      </c>
      <c r="E31" s="65"/>
      <c r="F31" s="65" t="n">
        <f aca="false">F30+F29</f>
        <v>247370.97</v>
      </c>
      <c r="G31" s="52"/>
      <c r="H31" s="52"/>
      <c r="I31" s="74"/>
      <c r="J31" s="58"/>
    </row>
    <row r="32" customFormat="false" ht="29" hidden="false" customHeight="true" outlineLevel="0" collapsed="false">
      <c r="A32" s="48" t="s">
        <v>55</v>
      </c>
      <c r="B32" s="77"/>
      <c r="C32" s="78" t="s">
        <v>123</v>
      </c>
      <c r="D32" s="78" t="n">
        <f aca="false">D31+D27+D13</f>
        <v>375748.25</v>
      </c>
      <c r="E32" s="78" t="s">
        <v>123</v>
      </c>
      <c r="F32" s="78" t="n">
        <f aca="false">F31+F27+F13</f>
        <v>351759.63</v>
      </c>
      <c r="G32" s="78" t="s">
        <v>123</v>
      </c>
      <c r="H32" s="78" t="n">
        <f aca="false">SUM(H7:H31)</f>
        <v>-19421.5</v>
      </c>
      <c r="I32" s="78" t="s">
        <v>123</v>
      </c>
      <c r="J32" s="78" t="s">
        <v>123</v>
      </c>
    </row>
  </sheetData>
  <mergeCells count="11">
    <mergeCell ref="I1:J1"/>
    <mergeCell ref="A3:J3"/>
    <mergeCell ref="A5:A6"/>
    <mergeCell ref="B5:B6"/>
    <mergeCell ref="C5:D5"/>
    <mergeCell ref="E5:F5"/>
    <mergeCell ref="G5:H5"/>
    <mergeCell ref="I5:J5"/>
    <mergeCell ref="A7:J7"/>
    <mergeCell ref="A14:J14"/>
    <mergeCell ref="A28:J28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0" activeCellId="0" sqref="F20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6" min="5" style="38" width="17.62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10" min="9" style="40" width="36.35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5.2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8.2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2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48" hidden="true" customHeight="true" outlineLevel="0" collapsed="false">
      <c r="A8" s="49" t="s">
        <v>13</v>
      </c>
      <c r="B8" s="46"/>
      <c r="C8" s="54"/>
      <c r="D8" s="54"/>
      <c r="E8" s="54"/>
      <c r="F8" s="54"/>
      <c r="G8" s="54"/>
      <c r="H8" s="54"/>
      <c r="I8" s="68"/>
      <c r="J8" s="70" t="s">
        <v>125</v>
      </c>
    </row>
    <row r="9" customFormat="false" ht="33" hidden="true" customHeight="true" outlineLevel="0" collapsed="false">
      <c r="A9" s="49" t="s">
        <v>16</v>
      </c>
      <c r="B9" s="46"/>
      <c r="C9" s="54"/>
      <c r="D9" s="54"/>
      <c r="E9" s="54"/>
      <c r="F9" s="54"/>
      <c r="G9" s="54"/>
      <c r="H9" s="54"/>
      <c r="I9" s="68"/>
      <c r="J9" s="72"/>
    </row>
    <row r="10" customFormat="false" ht="86" hidden="true" customHeight="true" outlineLevel="0" collapsed="false">
      <c r="A10" s="49" t="s">
        <v>20</v>
      </c>
      <c r="B10" s="46"/>
      <c r="C10" s="54"/>
      <c r="D10" s="54"/>
      <c r="E10" s="54"/>
      <c r="F10" s="54"/>
      <c r="G10" s="54"/>
      <c r="H10" s="54"/>
      <c r="I10" s="73" t="s">
        <v>126</v>
      </c>
      <c r="J10" s="73" t="s">
        <v>127</v>
      </c>
    </row>
    <row r="11" customFormat="false" ht="35.4" hidden="true" customHeight="true" outlineLevel="0" collapsed="false">
      <c r="A11" s="49" t="s">
        <v>50</v>
      </c>
      <c r="B11" s="46"/>
      <c r="C11" s="54"/>
      <c r="D11" s="54"/>
      <c r="E11" s="54"/>
      <c r="F11" s="54"/>
      <c r="G11" s="54"/>
      <c r="H11" s="54"/>
      <c r="I11" s="68"/>
      <c r="J11" s="70" t="s">
        <v>128</v>
      </c>
    </row>
    <row r="12" customFormat="false" ht="37.25" hidden="true" customHeight="true" outlineLevel="0" collapsed="false">
      <c r="A12" s="49" t="s">
        <v>51</v>
      </c>
      <c r="B12" s="46"/>
      <c r="C12" s="54"/>
      <c r="D12" s="54"/>
      <c r="E12" s="54"/>
      <c r="F12" s="54"/>
      <c r="G12" s="54"/>
      <c r="H12" s="54"/>
      <c r="I12" s="79"/>
      <c r="J12" s="70" t="s">
        <v>129</v>
      </c>
    </row>
    <row r="13" customFormat="false" ht="36" hidden="true" customHeight="true" outlineLevel="0" collapsed="false">
      <c r="A13" s="63" t="s">
        <v>130</v>
      </c>
      <c r="B13" s="46"/>
      <c r="C13" s="52"/>
      <c r="D13" s="65" t="n">
        <f aca="false">D8+D9+D10+D11+D12</f>
        <v>0</v>
      </c>
      <c r="E13" s="65"/>
      <c r="F13" s="65" t="n">
        <f aca="false">F8+F9+F10+F11+F12</f>
        <v>0</v>
      </c>
      <c r="G13" s="52"/>
      <c r="H13" s="52"/>
      <c r="I13" s="55"/>
      <c r="J13" s="59"/>
    </row>
    <row r="14" customFormat="false" ht="54.65" hidden="false" customHeight="true" outlineLevel="0" collapsed="false">
      <c r="A14" s="66" t="s">
        <v>131</v>
      </c>
      <c r="B14" s="67" t="s">
        <v>132</v>
      </c>
      <c r="C14" s="80" t="n">
        <v>80</v>
      </c>
      <c r="D14" s="81" t="n">
        <v>904.37</v>
      </c>
      <c r="E14" s="80" t="n">
        <v>80</v>
      </c>
      <c r="F14" s="81" t="n">
        <v>904.37</v>
      </c>
      <c r="G14" s="54" t="n">
        <f aca="false">E14-C14</f>
        <v>0</v>
      </c>
      <c r="H14" s="54" t="n">
        <f aca="false">D14-F14</f>
        <v>0</v>
      </c>
      <c r="I14" s="68"/>
      <c r="J14" s="70"/>
    </row>
    <row r="15" customFormat="false" ht="58.5" hidden="false" customHeight="true" outlineLevel="0" collapsed="false">
      <c r="A15" s="49" t="s">
        <v>133</v>
      </c>
      <c r="B15" s="67" t="s">
        <v>132</v>
      </c>
      <c r="C15" s="80" t="n">
        <v>60</v>
      </c>
      <c r="D15" s="81" t="n">
        <v>2132.47</v>
      </c>
      <c r="E15" s="80" t="n">
        <v>60</v>
      </c>
      <c r="F15" s="81" t="n">
        <v>2132.46</v>
      </c>
      <c r="G15" s="54" t="n">
        <f aca="false">E15-C15</f>
        <v>0</v>
      </c>
      <c r="H15" s="54" t="n">
        <f aca="false">D15-F15</f>
        <v>0.00999999999976353</v>
      </c>
      <c r="I15" s="69"/>
      <c r="J15" s="70"/>
    </row>
    <row r="16" customFormat="false" ht="42.75" hidden="false" customHeight="true" outlineLevel="0" collapsed="false">
      <c r="A16" s="49" t="s">
        <v>134</v>
      </c>
      <c r="B16" s="67" t="s">
        <v>132</v>
      </c>
      <c r="C16" s="80" t="n">
        <v>20</v>
      </c>
      <c r="D16" s="81" t="n">
        <v>512.53</v>
      </c>
      <c r="E16" s="80" t="n">
        <v>20</v>
      </c>
      <c r="F16" s="81" t="n">
        <v>512.53</v>
      </c>
      <c r="G16" s="54" t="n">
        <f aca="false">E16-C16</f>
        <v>0</v>
      </c>
      <c r="H16" s="54" t="n">
        <f aca="false">D16-F16</f>
        <v>0</v>
      </c>
      <c r="I16" s="70"/>
      <c r="J16" s="70"/>
    </row>
    <row r="17" customFormat="false" ht="46.5" hidden="false" customHeight="true" outlineLevel="0" collapsed="false">
      <c r="A17" s="66" t="s">
        <v>135</v>
      </c>
      <c r="B17" s="67" t="s">
        <v>132</v>
      </c>
      <c r="C17" s="80" t="n">
        <v>15</v>
      </c>
      <c r="D17" s="81" t="n">
        <v>154.17</v>
      </c>
      <c r="E17" s="80" t="n">
        <v>15</v>
      </c>
      <c r="F17" s="81" t="n">
        <v>154.17</v>
      </c>
      <c r="G17" s="54" t="n">
        <f aca="false">E17-C17</f>
        <v>0</v>
      </c>
      <c r="H17" s="54" t="n">
        <f aca="false">D17-F17</f>
        <v>0</v>
      </c>
      <c r="I17" s="69"/>
      <c r="J17" s="70"/>
    </row>
    <row r="18" customFormat="false" ht="60" hidden="false" customHeight="true" outlineLevel="0" collapsed="false">
      <c r="A18" s="49" t="s">
        <v>136</v>
      </c>
      <c r="B18" s="46" t="s">
        <v>137</v>
      </c>
      <c r="C18" s="80" t="n">
        <v>23</v>
      </c>
      <c r="D18" s="81" t="n">
        <v>92.44</v>
      </c>
      <c r="E18" s="80" t="n">
        <v>6</v>
      </c>
      <c r="F18" s="81" t="n">
        <v>92.44</v>
      </c>
      <c r="G18" s="54" t="n">
        <f aca="false">E18-C18</f>
        <v>-17</v>
      </c>
      <c r="H18" s="54" t="n">
        <f aca="false">D18-F18</f>
        <v>0</v>
      </c>
      <c r="I18" s="55" t="s">
        <v>138</v>
      </c>
      <c r="J18" s="72"/>
    </row>
    <row r="19" s="89" customFormat="true" ht="33" hidden="false" customHeight="true" outlineLevel="0" collapsed="false">
      <c r="A19" s="82" t="s">
        <v>139</v>
      </c>
      <c r="B19" s="83"/>
      <c r="C19" s="84"/>
      <c r="D19" s="85" t="n">
        <f aca="false">SUM(D14:D18)</f>
        <v>3795.98</v>
      </c>
      <c r="E19" s="84"/>
      <c r="F19" s="85" t="n">
        <f aca="false">SUM(F14:F18)</f>
        <v>3795.97</v>
      </c>
      <c r="G19" s="86"/>
      <c r="H19" s="86"/>
      <c r="I19" s="87"/>
      <c r="J19" s="88"/>
    </row>
    <row r="20" customFormat="false" ht="14" hidden="false" customHeight="false" outlineLevel="0" collapsed="false">
      <c r="D20" s="90" t="n">
        <f aca="false">D19+2МИ!D18+3Альбатрос!D19+4Ровесник!D12+5Набат!D9</f>
        <v>52012.074</v>
      </c>
      <c r="F20" s="90" t="n">
        <f aca="false">F19+2МИ!F18+3Альбатрос!F19+4Ровесник!F12+5Набат!F9</f>
        <v>44824.25</v>
      </c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E16" activeCellId="0" sqref="E16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6" min="5" style="38" width="17.62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10" min="9" style="40" width="36.35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5.2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8.2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40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48" hidden="true" customHeight="true" outlineLevel="0" collapsed="false">
      <c r="A8" s="49" t="s">
        <v>13</v>
      </c>
      <c r="B8" s="46"/>
      <c r="C8" s="54"/>
      <c r="D8" s="54"/>
      <c r="E8" s="54"/>
      <c r="F8" s="54"/>
      <c r="G8" s="54"/>
      <c r="H8" s="54"/>
      <c r="I8" s="68"/>
      <c r="J8" s="70" t="s">
        <v>125</v>
      </c>
    </row>
    <row r="9" customFormat="false" ht="33" hidden="true" customHeight="true" outlineLevel="0" collapsed="false">
      <c r="A9" s="49" t="s">
        <v>16</v>
      </c>
      <c r="B9" s="46"/>
      <c r="C9" s="54"/>
      <c r="D9" s="54"/>
      <c r="E9" s="54"/>
      <c r="F9" s="54"/>
      <c r="G9" s="54"/>
      <c r="H9" s="54"/>
      <c r="I9" s="68"/>
      <c r="J9" s="72"/>
    </row>
    <row r="10" customFormat="false" ht="86" hidden="true" customHeight="true" outlineLevel="0" collapsed="false">
      <c r="A10" s="49" t="s">
        <v>20</v>
      </c>
      <c r="B10" s="46"/>
      <c r="C10" s="54"/>
      <c r="D10" s="54"/>
      <c r="E10" s="54"/>
      <c r="F10" s="54"/>
      <c r="G10" s="54"/>
      <c r="H10" s="54"/>
      <c r="I10" s="73" t="s">
        <v>126</v>
      </c>
      <c r="J10" s="73" t="s">
        <v>127</v>
      </c>
    </row>
    <row r="11" customFormat="false" ht="35.4" hidden="true" customHeight="true" outlineLevel="0" collapsed="false">
      <c r="A11" s="49" t="s">
        <v>50</v>
      </c>
      <c r="B11" s="46"/>
      <c r="C11" s="54"/>
      <c r="D11" s="54"/>
      <c r="E11" s="54"/>
      <c r="F11" s="54"/>
      <c r="G11" s="54"/>
      <c r="H11" s="54"/>
      <c r="I11" s="68"/>
      <c r="J11" s="70" t="s">
        <v>128</v>
      </c>
    </row>
    <row r="12" customFormat="false" ht="37.25" hidden="true" customHeight="true" outlineLevel="0" collapsed="false">
      <c r="A12" s="49" t="s">
        <v>51</v>
      </c>
      <c r="B12" s="46"/>
      <c r="C12" s="54"/>
      <c r="D12" s="54"/>
      <c r="E12" s="54"/>
      <c r="F12" s="54"/>
      <c r="G12" s="54"/>
      <c r="H12" s="54"/>
      <c r="I12" s="79"/>
      <c r="J12" s="70" t="s">
        <v>129</v>
      </c>
    </row>
    <row r="13" customFormat="false" ht="36" hidden="true" customHeight="true" outlineLevel="0" collapsed="false">
      <c r="A13" s="63" t="s">
        <v>130</v>
      </c>
      <c r="B13" s="46"/>
      <c r="C13" s="52"/>
      <c r="D13" s="65" t="n">
        <f aca="false">D8+D9+D10+D11+D12</f>
        <v>0</v>
      </c>
      <c r="E13" s="65"/>
      <c r="F13" s="65" t="n">
        <f aca="false">F8+F9+F10+F11+F12</f>
        <v>0</v>
      </c>
      <c r="G13" s="52"/>
      <c r="H13" s="52"/>
      <c r="I13" s="55"/>
      <c r="J13" s="59"/>
    </row>
    <row r="14" customFormat="false" ht="91.5" hidden="false" customHeight="true" outlineLevel="0" collapsed="false">
      <c r="A14" s="66" t="s">
        <v>141</v>
      </c>
      <c r="B14" s="67" t="s">
        <v>132</v>
      </c>
      <c r="C14" s="80" t="n">
        <v>3000</v>
      </c>
      <c r="D14" s="91" t="n">
        <v>566.88</v>
      </c>
      <c r="E14" s="80" t="n">
        <v>3000</v>
      </c>
      <c r="F14" s="81" t="n">
        <v>546.0938</v>
      </c>
      <c r="G14" s="54" t="n">
        <f aca="false">E14-C14</f>
        <v>0</v>
      </c>
      <c r="H14" s="54" t="n">
        <f aca="false">D14-F14</f>
        <v>20.7861999999999</v>
      </c>
      <c r="I14" s="68"/>
      <c r="J14" s="70"/>
    </row>
    <row r="15" customFormat="false" ht="138.75" hidden="false" customHeight="true" outlineLevel="0" collapsed="false">
      <c r="A15" s="49" t="s">
        <v>142</v>
      </c>
      <c r="B15" s="67" t="s">
        <v>132</v>
      </c>
      <c r="C15" s="80" t="n">
        <v>4000</v>
      </c>
      <c r="D15" s="91" t="n">
        <v>795.58</v>
      </c>
      <c r="E15" s="80" t="n">
        <v>4000</v>
      </c>
      <c r="F15" s="81" t="n">
        <v>780.134</v>
      </c>
      <c r="G15" s="54" t="n">
        <f aca="false">E15-C15</f>
        <v>0</v>
      </c>
      <c r="H15" s="54" t="n">
        <f aca="false">D15-F15</f>
        <v>15.446</v>
      </c>
      <c r="I15" s="69"/>
      <c r="J15" s="70"/>
    </row>
    <row r="16" customFormat="false" ht="157.5" hidden="false" customHeight="true" outlineLevel="0" collapsed="false">
      <c r="A16" s="49" t="s">
        <v>143</v>
      </c>
      <c r="B16" s="67" t="s">
        <v>144</v>
      </c>
      <c r="C16" s="80" t="n">
        <v>95</v>
      </c>
      <c r="D16" s="91" t="n">
        <v>79.56</v>
      </c>
      <c r="E16" s="80" t="n">
        <v>95</v>
      </c>
      <c r="F16" s="81" t="n">
        <v>78.0134</v>
      </c>
      <c r="G16" s="54" t="n">
        <f aca="false">E16-C16</f>
        <v>0</v>
      </c>
      <c r="H16" s="54" t="n">
        <f aca="false">D16-F16</f>
        <v>1.5466</v>
      </c>
      <c r="I16" s="70"/>
      <c r="J16" s="70"/>
    </row>
    <row r="17" customFormat="false" ht="87" hidden="false" customHeight="true" outlineLevel="0" collapsed="false">
      <c r="A17" s="66" t="s">
        <v>145</v>
      </c>
      <c r="B17" s="67" t="s">
        <v>132</v>
      </c>
      <c r="C17" s="80" t="n">
        <v>34250</v>
      </c>
      <c r="D17" s="91" t="n">
        <v>6513.77</v>
      </c>
      <c r="E17" s="80" t="n">
        <v>34250</v>
      </c>
      <c r="F17" s="81" t="n">
        <f aca="false">6397.0988-4.86</f>
        <v>6392.2388</v>
      </c>
      <c r="G17" s="54" t="n">
        <f aca="false">E17-C17</f>
        <v>0</v>
      </c>
      <c r="H17" s="54" t="n">
        <f aca="false">D17-F17</f>
        <v>121.5312</v>
      </c>
      <c r="I17" s="69"/>
      <c r="J17" s="70"/>
    </row>
    <row r="18" s="89" customFormat="true" ht="33" hidden="false" customHeight="true" outlineLevel="0" collapsed="false">
      <c r="A18" s="82" t="s">
        <v>139</v>
      </c>
      <c r="B18" s="83"/>
      <c r="C18" s="84"/>
      <c r="D18" s="85" t="n">
        <f aca="false">SUM(D14:D17)</f>
        <v>7955.79</v>
      </c>
      <c r="E18" s="84"/>
      <c r="F18" s="85" t="n">
        <f aca="false">SUM(F14:F17)</f>
        <v>7796.48</v>
      </c>
      <c r="G18" s="86"/>
      <c r="H18" s="86"/>
      <c r="I18" s="87"/>
      <c r="J18" s="88"/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7" activeCellId="0" sqref="P17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6" min="5" style="38" width="17.62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10" min="9" style="40" width="36.35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5.2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8.2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46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48" hidden="true" customHeight="true" outlineLevel="0" collapsed="false">
      <c r="A8" s="49" t="s">
        <v>13</v>
      </c>
      <c r="B8" s="46"/>
      <c r="C8" s="54"/>
      <c r="D8" s="54"/>
      <c r="E8" s="54"/>
      <c r="F8" s="54"/>
      <c r="G8" s="54"/>
      <c r="H8" s="54"/>
      <c r="I8" s="68"/>
      <c r="J8" s="70" t="s">
        <v>125</v>
      </c>
    </row>
    <row r="9" customFormat="false" ht="33" hidden="true" customHeight="true" outlineLevel="0" collapsed="false">
      <c r="A9" s="49" t="s">
        <v>16</v>
      </c>
      <c r="B9" s="46"/>
      <c r="C9" s="54"/>
      <c r="D9" s="54"/>
      <c r="E9" s="54"/>
      <c r="F9" s="54"/>
      <c r="G9" s="54"/>
      <c r="H9" s="54"/>
      <c r="I9" s="68"/>
      <c r="J9" s="72"/>
    </row>
    <row r="10" customFormat="false" ht="86" hidden="true" customHeight="true" outlineLevel="0" collapsed="false">
      <c r="A10" s="49" t="s">
        <v>20</v>
      </c>
      <c r="B10" s="46"/>
      <c r="C10" s="54"/>
      <c r="D10" s="54"/>
      <c r="E10" s="54"/>
      <c r="F10" s="54"/>
      <c r="G10" s="54"/>
      <c r="H10" s="54"/>
      <c r="I10" s="73" t="s">
        <v>126</v>
      </c>
      <c r="J10" s="73" t="s">
        <v>127</v>
      </c>
    </row>
    <row r="11" customFormat="false" ht="35.4" hidden="true" customHeight="true" outlineLevel="0" collapsed="false">
      <c r="A11" s="49" t="s">
        <v>50</v>
      </c>
      <c r="B11" s="46"/>
      <c r="C11" s="54"/>
      <c r="D11" s="54"/>
      <c r="E11" s="54"/>
      <c r="F11" s="54"/>
      <c r="G11" s="54"/>
      <c r="H11" s="54"/>
      <c r="I11" s="68"/>
      <c r="J11" s="70" t="s">
        <v>128</v>
      </c>
    </row>
    <row r="12" customFormat="false" ht="37.25" hidden="true" customHeight="true" outlineLevel="0" collapsed="false">
      <c r="A12" s="49" t="s">
        <v>51</v>
      </c>
      <c r="B12" s="46"/>
      <c r="C12" s="54"/>
      <c r="D12" s="54"/>
      <c r="E12" s="54"/>
      <c r="F12" s="54"/>
      <c r="G12" s="54"/>
      <c r="H12" s="54"/>
      <c r="I12" s="79"/>
      <c r="J12" s="70" t="s">
        <v>129</v>
      </c>
    </row>
    <row r="13" customFormat="false" ht="36" hidden="true" customHeight="true" outlineLevel="0" collapsed="false">
      <c r="A13" s="63" t="s">
        <v>130</v>
      </c>
      <c r="B13" s="46"/>
      <c r="C13" s="52"/>
      <c r="D13" s="65" t="n">
        <f aca="false">D8+D9+D10+D11+D12</f>
        <v>0</v>
      </c>
      <c r="E13" s="65"/>
      <c r="F13" s="65" t="n">
        <f aca="false">F8+F9+F10+F11+F12</f>
        <v>0</v>
      </c>
      <c r="G13" s="52"/>
      <c r="H13" s="52"/>
      <c r="I13" s="55"/>
      <c r="J13" s="59"/>
    </row>
    <row r="14" customFormat="false" ht="54.65" hidden="false" customHeight="true" outlineLevel="0" collapsed="false">
      <c r="A14" s="92" t="s">
        <v>46</v>
      </c>
      <c r="B14" s="67" t="s">
        <v>137</v>
      </c>
      <c r="C14" s="50" t="n">
        <v>1700</v>
      </c>
      <c r="D14" s="81" t="n">
        <v>10338.524</v>
      </c>
      <c r="E14" s="80" t="n">
        <v>898</v>
      </c>
      <c r="F14" s="81" t="n">
        <v>10338.5</v>
      </c>
      <c r="G14" s="54" t="n">
        <f aca="false">E14-C14</f>
        <v>-802</v>
      </c>
      <c r="H14" s="54" t="n">
        <f aca="false">D14-F14</f>
        <v>0.0239999999994325</v>
      </c>
      <c r="I14" s="68"/>
      <c r="J14" s="70"/>
    </row>
    <row r="15" customFormat="false" ht="36.75" hidden="false" customHeight="true" outlineLevel="0" collapsed="false">
      <c r="A15" s="92" t="s">
        <v>147</v>
      </c>
      <c r="B15" s="67" t="s">
        <v>137</v>
      </c>
      <c r="C15" s="50" t="n">
        <v>6</v>
      </c>
      <c r="D15" s="81" t="n">
        <v>129.23</v>
      </c>
      <c r="E15" s="80" t="n">
        <v>0</v>
      </c>
      <c r="F15" s="81" t="n">
        <v>129.23</v>
      </c>
      <c r="G15" s="54" t="n">
        <f aca="false">E15-C15</f>
        <v>-6</v>
      </c>
      <c r="H15" s="54" t="n">
        <f aca="false">D15-F15</f>
        <v>0</v>
      </c>
      <c r="I15" s="69"/>
      <c r="J15" s="70"/>
    </row>
    <row r="16" customFormat="false" ht="50.25" hidden="false" customHeight="true" outlineLevel="0" collapsed="false">
      <c r="A16" s="59" t="s">
        <v>148</v>
      </c>
      <c r="B16" s="67" t="s">
        <v>132</v>
      </c>
      <c r="C16" s="50" t="n">
        <v>312</v>
      </c>
      <c r="D16" s="81" t="n">
        <v>1938.47</v>
      </c>
      <c r="E16" s="80" t="n">
        <v>124</v>
      </c>
      <c r="F16" s="81" t="n">
        <v>1938.47</v>
      </c>
      <c r="G16" s="54" t="n">
        <f aca="false">E16-C16</f>
        <v>-188</v>
      </c>
      <c r="H16" s="54" t="n">
        <f aca="false">D16-F16</f>
        <v>0</v>
      </c>
      <c r="I16" s="70"/>
      <c r="J16" s="70"/>
    </row>
    <row r="17" customFormat="false" ht="73.5" hidden="false" customHeight="true" outlineLevel="0" collapsed="false">
      <c r="A17" s="59" t="s">
        <v>149</v>
      </c>
      <c r="B17" s="67" t="s">
        <v>137</v>
      </c>
      <c r="C17" s="50" t="n">
        <v>20</v>
      </c>
      <c r="D17" s="81" t="n">
        <v>129.24</v>
      </c>
      <c r="E17" s="80" t="n">
        <v>10</v>
      </c>
      <c r="F17" s="81" t="n">
        <v>129.23</v>
      </c>
      <c r="G17" s="54" t="n">
        <f aca="false">E17-C17</f>
        <v>-10</v>
      </c>
      <c r="H17" s="54" t="n">
        <f aca="false">D17-F17</f>
        <v>0.0100000000000193</v>
      </c>
      <c r="I17" s="69"/>
      <c r="J17" s="70"/>
    </row>
    <row r="18" customFormat="false" ht="60" hidden="false" customHeight="true" outlineLevel="0" collapsed="false">
      <c r="A18" s="92" t="s">
        <v>104</v>
      </c>
      <c r="B18" s="67" t="s">
        <v>137</v>
      </c>
      <c r="C18" s="50" t="n">
        <v>30</v>
      </c>
      <c r="D18" s="81" t="n">
        <v>387.69</v>
      </c>
      <c r="E18" s="80" t="n">
        <v>6</v>
      </c>
      <c r="F18" s="81" t="n">
        <v>387.7</v>
      </c>
      <c r="G18" s="54" t="n">
        <f aca="false">E18-C18</f>
        <v>-24</v>
      </c>
      <c r="H18" s="54" t="n">
        <f aca="false">D18-F18</f>
        <v>-0.00999999999999091</v>
      </c>
      <c r="I18" s="55"/>
      <c r="J18" s="72"/>
    </row>
    <row r="19" s="89" customFormat="true" ht="33" hidden="false" customHeight="true" outlineLevel="0" collapsed="false">
      <c r="A19" s="82" t="s">
        <v>139</v>
      </c>
      <c r="B19" s="83"/>
      <c r="C19" s="84"/>
      <c r="D19" s="85" t="n">
        <f aca="false">SUM(D14:D18)</f>
        <v>12923.154</v>
      </c>
      <c r="E19" s="84"/>
      <c r="F19" s="85" t="n">
        <f aca="false">SUM(F14:F18)</f>
        <v>12923.13</v>
      </c>
      <c r="G19" s="86"/>
      <c r="H19" s="86"/>
      <c r="I19" s="87"/>
      <c r="J19" s="88"/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9" activeCellId="0" sqref="B18:B19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5" min="5" style="38" width="15.99"/>
    <col collapsed="false" customWidth="true" hidden="false" outlineLevel="0" max="6" min="6" style="38" width="16.35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52.08"/>
    <col collapsed="false" customWidth="true" hidden="false" outlineLevel="0" max="10" min="10" style="40" width="42.44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93" t="s">
        <v>15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6" hidden="false" customHeight="true" outlineLevel="0" collapsed="false">
      <c r="I4" s="42"/>
    </row>
    <row r="5" customFormat="false" ht="30.6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3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51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30.6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</row>
    <row r="9" customFormat="false" ht="54.65" hidden="false" customHeight="true" outlineLevel="0" collapsed="false">
      <c r="A9" s="66" t="s">
        <v>73</v>
      </c>
      <c r="B9" s="67" t="s">
        <v>152</v>
      </c>
      <c r="C9" s="52" t="n">
        <v>860</v>
      </c>
      <c r="D9" s="52" t="n">
        <v>7783.99</v>
      </c>
      <c r="E9" s="52" t="n">
        <v>860</v>
      </c>
      <c r="F9" s="52" t="n">
        <v>5526.67</v>
      </c>
      <c r="G9" s="54" t="n">
        <f aca="false">E9-C9</f>
        <v>0</v>
      </c>
      <c r="H9" s="54" t="n">
        <f aca="false">D9-F9</f>
        <v>2257.32</v>
      </c>
      <c r="I9" s="68"/>
      <c r="J9" s="59" t="s">
        <v>153</v>
      </c>
    </row>
    <row r="10" customFormat="false" ht="77.25" hidden="false" customHeight="true" outlineLevel="0" collapsed="false">
      <c r="A10" s="49" t="s">
        <v>27</v>
      </c>
      <c r="B10" s="46" t="s">
        <v>154</v>
      </c>
      <c r="C10" s="52" t="n">
        <v>45</v>
      </c>
      <c r="D10" s="52" t="n">
        <v>10142.78</v>
      </c>
      <c r="E10" s="52" t="n">
        <v>45</v>
      </c>
      <c r="F10" s="52" t="n">
        <v>7201.42</v>
      </c>
      <c r="G10" s="52"/>
      <c r="H10" s="52"/>
      <c r="I10" s="74"/>
      <c r="J10" s="56" t="s">
        <v>153</v>
      </c>
    </row>
    <row r="11" customFormat="false" ht="58.5" hidden="false" customHeight="true" outlineLevel="0" collapsed="false">
      <c r="A11" s="49" t="s">
        <v>94</v>
      </c>
      <c r="B11" s="67" t="s">
        <v>152</v>
      </c>
      <c r="C11" s="52" t="n">
        <v>14</v>
      </c>
      <c r="D11" s="52" t="n">
        <v>5661.08</v>
      </c>
      <c r="E11" s="52" t="n">
        <v>14</v>
      </c>
      <c r="F11" s="52" t="n">
        <v>4019.4</v>
      </c>
      <c r="G11" s="54" t="n">
        <v>0</v>
      </c>
      <c r="H11" s="54" t="n">
        <v>-21464.13</v>
      </c>
      <c r="I11" s="68"/>
      <c r="J11" s="76" t="s">
        <v>153</v>
      </c>
    </row>
    <row r="12" customFormat="false" ht="35" hidden="false" customHeight="true" outlineLevel="0" collapsed="false">
      <c r="A12" s="48" t="s">
        <v>55</v>
      </c>
      <c r="B12" s="77"/>
      <c r="C12" s="78" t="s">
        <v>123</v>
      </c>
      <c r="D12" s="78" t="n">
        <f aca="false">D9+D10+D11</f>
        <v>23587.85</v>
      </c>
      <c r="E12" s="78" t="s">
        <v>123</v>
      </c>
      <c r="F12" s="78" t="n">
        <f aca="false">F9+F10+F11</f>
        <v>16747.49</v>
      </c>
      <c r="G12" s="78" t="s">
        <v>123</v>
      </c>
      <c r="H12" s="78" t="n">
        <f aca="false">SUM(H7:H11)</f>
        <v>-19206.81</v>
      </c>
      <c r="I12" s="78" t="s">
        <v>123</v>
      </c>
      <c r="J12" s="78" t="s">
        <v>123</v>
      </c>
    </row>
  </sheetData>
  <mergeCells count="10">
    <mergeCell ref="I1:J1"/>
    <mergeCell ref="A3:J3"/>
    <mergeCell ref="A5:A6"/>
    <mergeCell ref="B5:B6"/>
    <mergeCell ref="C5:D5"/>
    <mergeCell ref="E5:F5"/>
    <mergeCell ref="G5:H5"/>
    <mergeCell ref="I5:J5"/>
    <mergeCell ref="A7:J7"/>
    <mergeCell ref="A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7T12:31:22Z</dcterms:modified>
  <cp:revision>0</cp:revision>
  <dc:subject/>
  <dc:title/>
</cp:coreProperties>
</file>