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Альбатрос" sheetId="1" state="hidden" r:id="rId2"/>
    <sheet name="Набат" sheetId="2" state="hidden" r:id="rId3"/>
    <sheet name="Мол.Иниц" sheetId="3" state="hidden" r:id="rId4"/>
    <sheet name="Ровесник" sheetId="4" state="hidden" r:id="rId5"/>
    <sheet name="СВОД" sheetId="5" state="hidden" r:id="rId6"/>
    <sheet name="1Форум" sheetId="6" state="hidden" r:id="rId7"/>
    <sheet name="2МИ" sheetId="7" state="hidden" r:id="rId8"/>
    <sheet name="3Альбатрос" sheetId="8" state="hidden" r:id="rId9"/>
    <sheet name="4Ровесник" sheetId="9" state="hidden" r:id="rId10"/>
    <sheet name="5Набат" sheetId="10" state="hidden" r:id="rId11"/>
    <sheet name="свод 2" sheetId="11" state="visible" r:id="rId12"/>
  </sheets>
  <definedNames>
    <definedName function="false" hidden="false" localSheetId="4" name="_xlnm.Print_Area" vbProcedure="false">СВОД!$A$1:$J$32</definedName>
    <definedName function="false" hidden="false" localSheetId="4" name="_xlnm.Print_Titles" vbProcedure="false">СВОД!$5:$6</definedName>
    <definedName function="false" hidden="false" localSheetId="10" name="_xlnm.Print_Area" vbProcedure="false">'свод 2'!$A$1:$J$34</definedName>
    <definedName function="false" hidden="false" localSheetId="10" name="_xlnm.Print_Titles" vbProcedure="false">'свод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85">
  <si>
    <t xml:space="preserve">СВЕДЕНИЯ о результатах учреждения по исполнению государственного (муниципального) задания</t>
  </si>
  <si>
    <t xml:space="preserve">Наименование бюджета:  __МАУ "УСК" Альбатрос"____________________________________________</t>
  </si>
  <si>
    <t xml:space="preserve">Период:  2019 год</t>
  </si>
  <si>
    <t xml:space="preserve">Наименование муниципальной услуги</t>
  </si>
  <si>
    <t xml:space="preserve"> </t>
  </si>
  <si>
    <t xml:space="preserve">По плану</t>
  </si>
  <si>
    <t xml:space="preserve">Фактически выполнено </t>
  </si>
  <si>
    <t xml:space="preserve">Отклонение (допустимое отклонение)</t>
  </si>
  <si>
    <t xml:space="preserve">Единица измерения</t>
  </si>
  <si>
    <t xml:space="preserve">Количество</t>
  </si>
  <si>
    <t xml:space="preserve">Сумма,руб.</t>
  </si>
  <si>
    <t xml:space="preserve">Создание концертов и концертных программ</t>
  </si>
  <si>
    <t xml:space="preserve">Е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оказ концертов (организация показа) и концертных программ</t>
  </si>
  <si>
    <t xml:space="preserve">Показ (организация показа)концертов и концертных программ</t>
  </si>
  <si>
    <t xml:space="preserve">Создание спектаклей</t>
  </si>
  <si>
    <t xml:space="preserve">ШТ</t>
  </si>
  <si>
    <t xml:space="preserve">Организация показа концертов и концертных программ</t>
  </si>
  <si>
    <t xml:space="preserve">Организация и проведение культурно-массовых мероприятий</t>
  </si>
  <si>
    <t xml:space="preserve">Библиотечное, библиографическое и информационное обслуживание пользователей библиотеки</t>
  </si>
  <si>
    <t xml:space="preserve">Создание экспозиций (выставок) музеев, организация выездных выставок</t>
  </si>
  <si>
    <t xml:space="preserve">Осуществление издательской деятельности</t>
  </si>
  <si>
    <t xml:space="preserve">ЛИСТ</t>
  </si>
  <si>
    <t xml:space="preserve">СМ2</t>
  </si>
  <si>
    <t xml:space="preserve">Организация отдыха детей и молодежи</t>
  </si>
  <si>
    <t xml:space="preserve">ЧЕЛ</t>
  </si>
  <si>
    <t xml:space="preserve">Организация досуга детей, подростков и молодежи</t>
  </si>
  <si>
    <t xml:space="preserve">СЕКЦ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ЧЕЛ.Ч</t>
  </si>
  <si>
    <t xml:space="preserve">Реализация основных общеобразовательных программ дошкольного образования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ПРОЦ</t>
  </si>
  <si>
    <t xml:space="preserve">Предоставление информационной и консультационной поддержки субъектам малого и среднего предпринимательства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имущества на льготных условиях</t>
  </si>
  <si>
    <t xml:space="preserve">М2</t>
  </si>
  <si>
    <t xml:space="preserve">Уборка территории и аналогичная деятельность</t>
  </si>
  <si>
    <t xml:space="preserve">Организация благоустройства и озеленения</t>
  </si>
  <si>
    <t xml:space="preserve">Организация и проведение официальных спортивных мероприятий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Обеспечение доступа к объектам спорта</t>
  </si>
  <si>
    <t xml:space="preserve">Проведение тестирования выполнения нормативов испытаний (тестов) комплекса ГТО</t>
  </si>
  <si>
    <t xml:space="preserve">Реализация дополнительных предпрофессиональных программ в области искусств</t>
  </si>
  <si>
    <t xml:space="preserve">Показ (организация показа) спектаклей (театральных постановок)</t>
  </si>
  <si>
    <t xml:space="preserve">Организация и проведение мероприятий</t>
  </si>
  <si>
    <t xml:space="preserve">ПОСЕЩ</t>
  </si>
  <si>
    <t xml:space="preserve">Спортивная подготовка по олимпийским видам спорта</t>
  </si>
  <si>
    <t xml:space="preserve">Спортивная подготовка по неолимпийским видам спорта</t>
  </si>
  <si>
    <t xml:space="preserve">ИТОГО</t>
  </si>
  <si>
    <t xml:space="preserve">Х</t>
  </si>
  <si>
    <t xml:space="preserve">СВЕДЕНИЯ о результатах МБУ "Центр "Набат" по исполнению государственного (муниципального) задания</t>
  </si>
  <si>
    <t xml:space="preserve">Наименование бюджета:  Средства бюджетных учреждений</t>
  </si>
  <si>
    <t xml:space="preserve">Отклонение (допустимый % отклонения)</t>
  </si>
  <si>
    <t xml:space="preserve">Организация мероприятий в сфере молодежной политики, направленных на гражданское и патриотическое воспитание молодежи.</t>
  </si>
  <si>
    <t xml:space="preserve">Наименование бюджета:  ______________________________________________</t>
  </si>
  <si>
    <t xml:space="preserve">Отклонения</t>
  </si>
  <si>
    <t xml:space="preserve">Причина Отклонения</t>
  </si>
  <si>
    <t xml:space="preserve">приглашение учреждения к участию в мероприятиях всероссийского и международного уровня</t>
  </si>
  <si>
    <t xml:space="preserve">Организация мероприятий в сфере молодежной политики, направленных на создание условий для самореализации, развития творческого потенциала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МАУ ГПМЦ Ровесник</t>
  </si>
  <si>
    <t xml:space="preserve">Отклонение</t>
  </si>
  <si>
    <t xml:space="preserve">руб.</t>
  </si>
  <si>
    <t xml:space="preserve">Организация и проведение городских культурно-досуговых и спортвно-массовых мероприятий</t>
  </si>
  <si>
    <t xml:space="preserve">меропр</t>
  </si>
  <si>
    <t xml:space="preserve">кол кружков и секций</t>
  </si>
  <si>
    <t xml:space="preserve">Организация и проведение мероприятий для детей, подростков и молодежи</t>
  </si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0 год"</t>
  </si>
  <si>
    <t xml:space="preserve">Сведения о выполнении муниципального задания муниципальных учреждений муниципального образования город Балаково за 2020 год</t>
  </si>
  <si>
    <t xml:space="preserve">Причины отклонений (описываются отклонения в натуральном и денежном выражении)</t>
  </si>
  <si>
    <t xml:space="preserve">Сумма, тыс. руб.</t>
  </si>
  <si>
    <t xml:space="preserve">Сумма, тыс.руб.</t>
  </si>
  <si>
    <t xml:space="preserve">В натуральном выражении</t>
  </si>
  <si>
    <t xml:space="preserve">В денежном выражении</t>
  </si>
  <si>
    <t xml:space="preserve">Отдел по культуре администрации Балаковского муниципального района</t>
  </si>
  <si>
    <t xml:space="preserve">План превышает факт на 136817 ед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6,08 тыс. рублей в связи с оплатой декабря 2020г. в январе 2021г.</t>
  </si>
  <si>
    <t xml:space="preserve">План превышает факт на 1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6453 чел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7,54 тыс. рублей в связи с оплатой декабря 2020 г. в январе 2021 г.</t>
  </si>
  <si>
    <t xml:space="preserve">План превышает факт на 195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29 тыс. рублей в связи с оплатой декабря 2020 г. в январе 2021 г.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План превышает факт на 48420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0,18 тыс. рублей в связи с оплатой декабря 2020 г. в январе 2021 г.</t>
  </si>
  <si>
    <t xml:space="preserve">ИТОГО </t>
  </si>
  <si>
    <t xml:space="preserve">Отдел по спорту, физической культуре, молодежной политике и туризму администрации Балаковского муниципального района                                                                                                              </t>
  </si>
  <si>
    <t xml:space="preserve">Организация и проведение городских культурно-досуговых и спортивно-массовых мероприятий</t>
  </si>
  <si>
    <t xml:space="preserve">План превышает факт на 406,83 тыс. рублей в связи с оплатой декабря 2020 г. в январе 2021 г.</t>
  </si>
  <si>
    <t xml:space="preserve">ЧЕЛ/кол  кружков и секций</t>
  </si>
  <si>
    <t xml:space="preserve">План превышает факт на 765,15тыс. рублей в связи с оплатой декабря 2020 г. в январе 2021 г.</t>
  </si>
  <si>
    <t xml:space="preserve">Исполнение выше плановых значений на 65,0 шт. и не превышает допустимые отклонения от установленных показателей объема муниципальной услуги (работы)</t>
  </si>
  <si>
    <t xml:space="preserve">План превышает факт на 2 977,60 тыс. рублей в связи с оплатой декабря 2019 г. в январе 2020 г.</t>
  </si>
  <si>
    <t xml:space="preserve">ЧЕЛ/ШТ</t>
  </si>
  <si>
    <t xml:space="preserve">План превышает факт на 188,12 тыс. рублей в связи с оплатой декабря 2020 г. в январе 2021 г.</t>
  </si>
  <si>
    <t xml:space="preserve">Организация и проведение официальных спортивных (физкультурных) мероприятий</t>
  </si>
  <si>
    <t xml:space="preserve">План превышает факт на 23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Участие в организации официальных спортивных мероприятий</t>
  </si>
  <si>
    <t xml:space="preserve">План превышает факт на 24мер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 шт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меропр/ЧЕЛ</t>
  </si>
  <si>
    <t xml:space="preserve">План превышает факт на 802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0,03 тыс. рублей в связи с оплатой декабря 2020 г. в январе 2021 г.</t>
  </si>
  <si>
    <t xml:space="preserve">Обеспечение достуга к открытым объектам спорта в течение ограниченного срока</t>
  </si>
  <si>
    <t xml:space="preserve">План превышает факт на 188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559,40 тыс. рублей в связи с оплатой декабря 2020 г. в январе 2021 г.</t>
  </si>
  <si>
    <t xml:space="preserve">ШТ/ЧЕЛ</t>
  </si>
  <si>
    <t xml:space="preserve">План превышает факт на 123,09 тыс. рублей в связи с оплатой декабря 2020 г. в январе 2021 г.</t>
  </si>
  <si>
    <t xml:space="preserve">ИТОГО по Отделу по спорту, физической культуре, молодежной политике и туризму администрации Балаковского муниципального района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</t>
  </si>
  <si>
    <t xml:space="preserve">M</t>
  </si>
  <si>
    <t xml:space="preserve">План превышает факт в сумме 16 377,73 тыс.руб. в связи с:  -  выплатой в январе 2021 года заработной платы и начислений на нее за декабрь  2020 года в сумме 5 682,54 руб.;                                                                     - выплатой пособий по уходу за ребенком до 3-х лет за декабрь 2020 года в январе 2021 года в размере 0,05 тыс.руб.;                                                                                                                                                                                 - оплатой счетов за   декабрь 2020г. в  январе 2021г.в сумме 1 366,79 тыс.руб.;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9 140,19 тыс.руб.;                                                                                                                                                                                                                                                                                 - уплатой в январе 2021 года транспортного налога, начисленного в декабре 2020 года, в сумме 188,16 тыс.руб.</t>
  </si>
  <si>
    <t xml:space="preserve">Благоустройство и текущее содержание зеленых зон общего пользования, кладбищ</t>
  </si>
  <si>
    <t xml:space="preserve">Га</t>
  </si>
  <si>
    <t xml:space="preserve">План превышает факт в сумме 5 446,18 тыс.руб., в связи с:
- выплатой в январе 2021 года заработной платы и начислений за декабрь 2020 года  в сумме 2 834,23 тыс.руб.;                                                                                                                                                                                         - выплатой пособий по уходу за ребенком до 3-х лет за декабрь 2020 года в январе 2021 года в размере 0,05 тыс.руб.;
- оплатой счетов за декабрь 2020г. в январе 2021г. в сумме 803,10 тыс.руб.; 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               1 808,8 тыс.руб.
</t>
  </si>
  <si>
    <t xml:space="preserve">ИТОГО по Комитету по распоряжению муниципальной собственностью и земельными ресурсами администрации Балаковского муниципального района</t>
  </si>
  <si>
    <t xml:space="preserve">X</t>
  </si>
  <si>
    <t xml:space="preserve">МАУ УСК Форум"</t>
  </si>
  <si>
    <t xml:space="preserve">План превышает факт на 331,6 тыс. рублей в связи с оплатой декабря 2019 г. в январе 2020 г.</t>
  </si>
  <si>
    <t xml:space="preserve">Исполнение выше плановых значениий на 2258,0 ед. и не превышает допустимые отклонения от установленных показателей объема муниципальной услуги (работы) в связи с организацией и проведением дополнительных соревнований в связи с открытием модельной библиотеки</t>
  </si>
  <si>
    <t xml:space="preserve">План превышает факт на 28,49 тыс. рублей в связи с оплатой декабря 2019г. в январе 2020г.</t>
  </si>
  <si>
    <t xml:space="preserve">План превышает факт на 114,07 тыс. рублей в связи с оплатой декабря 2019 г. в январе 2020 г.</t>
  </si>
  <si>
    <t xml:space="preserve">План превышает факт на 8,68 тыс. рублей в связи со сложившейся экономией</t>
  </si>
  <si>
    <t xml:space="preserve">ИТОГО по Отделу по культуре администрации Балаковского муниципального района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Мини-футбол) </t>
  </si>
  <si>
    <t xml:space="preserve">чел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Группы здоровья) </t>
  </si>
  <si>
    <t xml:space="preserve">Скейтборды,ролликовые коньки, велосипеды ВМХ, самокаты (скейтпарк)</t>
  </si>
  <si>
    <t xml:space="preserve">Коньковые виды спорта, оздоровительная группа (катание на коньках-хоккейная коробка)</t>
  </si>
  <si>
    <t xml:space="preserve">Организация и проведение официальных спортивных мероприятий (в соответствии с кал.планом мероприятий)</t>
  </si>
  <si>
    <t xml:space="preserve">мер</t>
  </si>
  <si>
    <t xml:space="preserve">на основании постановления правительства Сар.обл. №208-П от 26.03.2020г. Все спортивные массовые мероприятия были отменены.</t>
  </si>
  <si>
    <t xml:space="preserve">ИТОГО:</t>
  </si>
  <si>
    <t xml:space="preserve">МКУ "ЦКОДМ "МИ"</t>
  </si>
  <si>
    <t xml:space="preserve">Организация досуга детей, подростков и молодежи  (предоставление подростками и молодежи возможности участия в работе общественных объединений, созданных по их инициативе, по различным направлениям:волонтерская,гражданско-патриотическая,проектная,профилактическая деятельность)</t>
  </si>
  <si>
    <t xml:space="preserve">Организация досуга детей, подростков и молодежи (проведение занятий в кружковых, секционных формированиях, любительских объединениях по различным направлениям;создание творческих коллективов.,музыкальных групп, клубов по интересам в соответствии с направленностью реализуемыми доп. творческой, эстетической,физкультурно-спортивной,хореографической,профилактической,туристско-краеведческой,военно-патриотической направленности)</t>
  </si>
  <si>
    <t xml:space="preserve">Организация мероприятий в сфере молодёжной политики, направленных на гражданское и патриотическое воспитание молодёжи (подготовка и проведение концертных программ, областных конкурсов, уроковмужества,интеллектуальных викторин, семинаров,учебно-методических совещаний, квест-игр, медиа-флеш-мобов,военно-спортивных игр,направленных на гражданское и патриотическое воспитание молодежи, воспитание толерантности в молодежной среде,форимирование правовых,культурных и нравственных ценностей среди молодежи)</t>
  </si>
  <si>
    <t xml:space="preserve">шт</t>
  </si>
  <si>
    <t xml:space="preserve">Организация мероприятий в сфере молодёжной политики, направленных на создание условий для самореализации, развития творческого потенциала подростков и молодежи (проведение концертов,фестивалей,массово-зрелещных мероприятий, конкурсов, фестивалей, игры КВН)</t>
  </si>
  <si>
    <t xml:space="preserve">МАУ УСК "Альбатрос"</t>
  </si>
  <si>
    <t xml:space="preserve">Организация и проведение официальных физкультурных (физкльтурно-оздоровительных) мероприятий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</t>
  </si>
  <si>
    <t xml:space="preserve">Организация и проведение физкульутрных и спортивных мероприятий в рамках Всероссийского физкультурно-спортитвного комплекса "Готов к трудуд и обороне" (ГТО) ( за исключением тестирования выполнения нормативов испытаний (тестов) комплекса ГТО) (мер.)</t>
  </si>
  <si>
    <t xml:space="preserve">Сведения о выполнении муниципального задания муниципальным учреждением МАУ "ГПМЦ"Ровесник"    
</t>
  </si>
  <si>
    <t xml:space="preserve">Муниципальная работа</t>
  </si>
  <si>
    <t xml:space="preserve">кол-во меропр.</t>
  </si>
  <si>
    <t xml:space="preserve">План превышает факт в связи с оплатой декабря 2020г. в январе 2021г.</t>
  </si>
  <si>
    <t xml:space="preserve">кол-во кружков и секций, объединений</t>
  </si>
  <si>
    <t xml:space="preserve">НАБАТ</t>
  </si>
  <si>
    <t xml:space="preserve">Исполнение ниже плановых значений на 9,0 шт. и не превышает допустимые (возможные) отклонения от установленных показателей объема муниципальной услуги (работы), в пределах которых муниципальное задание считается выполненным</t>
  </si>
  <si>
    <t xml:space="preserve">План превышает факт на 233,29 тыс. рублей в связи с оплатой декабря 2019г. в январе 2020г.</t>
  </si>
  <si>
    <t xml:space="preserve">План превышает факт на 226,02 тыс. рублей в связи с оплатой декабря 2020 г. в январе 2021г.</t>
  </si>
  <si>
    <t xml:space="preserve">План превышает факт на 46,02 тыс. рублей в связи с оплатой декабря 2020 г. в январе 2021г.</t>
  </si>
  <si>
    <t xml:space="preserve">План превышает факт на 153,75 тыс. рублей в связи с оплатой декабря 2020 г. в январе 2021г.</t>
  </si>
  <si>
    <t xml:space="preserve">План превышает факт на 177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30 тыс. рублей в связи с оплатой декабря 2020 г. в январе 2021г.</t>
  </si>
  <si>
    <t xml:space="preserve">План превышает факт на 508,75 тыс. рублей в связи с оплатой декабря 2020 г. в январе 2021г.</t>
  </si>
  <si>
    <t xml:space="preserve">План превышает факт на 585,50 тыс. рублей в связи с оплатой декабря 2020 г. в январе 2021г.</t>
  </si>
  <si>
    <t xml:space="preserve">кол кружков и секций, объединений</t>
  </si>
  <si>
    <t xml:space="preserve">План превышает факт на 1049,03 тыс. рублей в связи с оплатой декабря 2020 г. в январе 2021г.</t>
  </si>
  <si>
    <t xml:space="preserve">План превышает факт на 91 тыс. рублей в связи с оплатой декабря 2020 г. в январе 2021г.</t>
  </si>
  <si>
    <t xml:space="preserve">План превышает факт на 383,30 тыс. рублей в связи с оплатой декабря 2020 г. в январе 2021г.</t>
  </si>
  <si>
    <t xml:space="preserve">План превышает факт на 805,08 тыс. рублей в связи с оплатой декабря 2020 г. в январе 2021г.</t>
  </si>
  <si>
    <t xml:space="preserve">План превышает факт на 343,54 тыс. рублей в связи с оплатой декабря 2020 г. в январе 2021г.</t>
  </si>
  <si>
    <t xml:space="preserve">План превышает факт на 23 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91 тыс. рублей в связи с оплатой декабря 2020 г. в январе 2021г.</t>
  </si>
  <si>
    <t xml:space="preserve">План превышает факт на 24 мер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5,58 тыс. рублей в связи с оплатой декабря 2020 г. в январе 2021г.</t>
  </si>
  <si>
    <t xml:space="preserve">План превышает факт на 5,20 тыс. рублей в связи с оплатой декабря 2020 г. в январе 2021г.</t>
  </si>
  <si>
    <t xml:space="preserve">План превышает факт на 802 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415,49 тыс. рублей в связи с оплатой декабря 2020 г. в январе 2021г.</t>
  </si>
  <si>
    <t xml:space="preserve">Организация и проведение занятий в спортивно-оздоровительных группах для лиц имеющих способности к занятиям физической культурой и спотом (мини-футбол,группы здоровья, скейтпарк, катание на коньках-хоккейная коробка)</t>
  </si>
  <si>
    <t xml:space="preserve">План превышает факт на 148,84 тыс. рублей в связи с оплатой декабря 2020 г. в январе 2021г.</t>
  </si>
  <si>
    <t xml:space="preserve">План превышает факт на 77,89 тыс. рублей в связи с оплатой декабря 2020 г. в январе 2021г.</t>
  </si>
  <si>
    <t xml:space="preserve">м</t>
  </si>
  <si>
    <t xml:space="preserve">План превышает факт в сумме 21842,49 тыс.руб. в связи с:  -  выплатой в январе 2021 года заработной платы и начислений на нее за декабрь  2020 года в сумме 5682,54 руб.;                                                               - выплатой пособий по уходу за ребенком до 3-х лет за декабрь 2020 года в январе 2021 года в размере 0,1 тыс.руб.;                                                 - оплатой счетов за   декабрь 2020г. в  январе 2021г.в сумме 6831,55 тыс.руб.;                                                       - сложившейся экономией по контрактам в сумме 9 140,14 тыс.руб.;                                                                       - уплатой в январе 2021 года транспортного налога, начисленного в декабре 2020 года, в сумме 188,16 тыс.руб.</t>
  </si>
  <si>
    <t xml:space="preserve">га</t>
  </si>
  <si>
    <t xml:space="preserve">План превышает факт в сумме 9658,72 тыс.руб., в связи с:
- выплатой в январе 2021 года заработной платы и начислений за декабрь 2020 года  в сумме 2832,17 тыс.руб.;
- оплатой счетов за декабрь 2020г. в январе 2021г. в сумме 5015,64 тыс.руб.;                                                      - сложившейся экономией по контрактам в сумме 1810,91 тыс.руб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#\ ###\ ##0.00"/>
    <numFmt numFmtId="166" formatCode="#\ ###\ ###\ ###\ ##0.00"/>
    <numFmt numFmtId="167" formatCode="#,##0.00"/>
    <numFmt numFmtId="168" formatCode="#,##0"/>
    <numFmt numFmtId="169" formatCode="0%"/>
    <numFmt numFmtId="170" formatCode="0.00"/>
    <numFmt numFmtId="171" formatCode="_-* #,##0.00\ _₽_-;\-* #,##0.00\ _₽_-;_-* \-??\ _₽_-;_-@_-"/>
    <numFmt numFmtId="172" formatCode="######\ ###\ ###\ ###\ ##0.00"/>
    <numFmt numFmtId="173" formatCode="0"/>
    <numFmt numFmtId="174" formatCode="General"/>
    <numFmt numFmtId="175" formatCode="##\ ###\ ###\ ###\ 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</font>
    <font>
      <sz val="10"/>
      <color rgb="FF333399"/>
      <name val="Segoe U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  <charset val="204"/>
    </font>
    <font>
      <b val="true"/>
      <sz val="11"/>
      <color rgb="FF000000"/>
      <name val="Segoe UI"/>
      <family val="2"/>
      <charset val="204"/>
    </font>
    <font>
      <sz val="11"/>
      <color rgb="FF000000"/>
      <name val="Segoe UI"/>
      <family val="2"/>
    </font>
    <font>
      <sz val="11"/>
      <color rgb="FF333399"/>
      <name val="Segoe U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53"/>
    <col collapsed="false" customWidth="true" hidden="false" outlineLevel="0" max="5" min="5" style="1" width="16.35"/>
    <col collapsed="false" customWidth="true" hidden="false" outlineLevel="0" max="6" min="6" style="1" width="21.44"/>
    <col collapsed="false" customWidth="true" hidden="false" outlineLevel="0" max="7" min="7" style="1" width="17.62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10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s="15" customFormat="true" ht="30" hidden="false" customHeight="true" outlineLevel="0" collapsed="false">
      <c r="A35" s="7" t="s">
        <v>44</v>
      </c>
      <c r="B35" s="8" t="s">
        <v>12</v>
      </c>
      <c r="C35" s="13"/>
      <c r="D35" s="13"/>
      <c r="E35" s="13"/>
      <c r="F35" s="13"/>
      <c r="G35" s="14"/>
    </row>
    <row r="36" s="15" customFormat="true" ht="33" hidden="false" customHeight="true" outlineLevel="0" collapsed="false">
      <c r="A36" s="7" t="s">
        <v>44</v>
      </c>
      <c r="B36" s="8" t="s">
        <v>17</v>
      </c>
      <c r="C36" s="13" t="n">
        <v>32</v>
      </c>
      <c r="D36" s="13" t="n">
        <v>395276</v>
      </c>
      <c r="E36" s="13" t="n">
        <v>32</v>
      </c>
      <c r="F36" s="13" t="n">
        <v>395276</v>
      </c>
      <c r="G36" s="14"/>
    </row>
    <row r="37" s="15" customFormat="true" ht="58.5" hidden="false" customHeight="true" outlineLevel="0" collapsed="false">
      <c r="A37" s="7" t="s">
        <v>45</v>
      </c>
      <c r="B37" s="8" t="s">
        <v>17</v>
      </c>
      <c r="C37" s="13" t="n">
        <v>25</v>
      </c>
      <c r="D37" s="13" t="n">
        <v>95220</v>
      </c>
      <c r="E37" s="13" t="n">
        <v>25</v>
      </c>
      <c r="F37" s="13" t="n">
        <v>95220</v>
      </c>
      <c r="G37" s="14"/>
    </row>
    <row r="38" s="15" customFormat="true" ht="48.75" hidden="false" customHeight="true" outlineLevel="0" collapsed="false">
      <c r="A38" s="7" t="s">
        <v>46</v>
      </c>
      <c r="B38" s="8" t="s">
        <v>26</v>
      </c>
      <c r="C38" s="13" t="n">
        <v>1700</v>
      </c>
      <c r="D38" s="13" t="n">
        <v>9061400.19</v>
      </c>
      <c r="E38" s="13" t="n">
        <v>1700</v>
      </c>
      <c r="F38" s="13" t="n">
        <v>8872840.19</v>
      </c>
      <c r="G38" s="14"/>
    </row>
    <row r="39" s="15" customFormat="true" ht="19.5" hidden="false" customHeight="true" outlineLevel="0" collapsed="false">
      <c r="A39" s="7" t="s">
        <v>47</v>
      </c>
      <c r="B39" s="8" t="s">
        <v>17</v>
      </c>
      <c r="C39" s="13"/>
      <c r="D39" s="13"/>
      <c r="E39" s="13"/>
      <c r="F39" s="13"/>
      <c r="G39" s="14"/>
    </row>
    <row r="40" s="15" customFormat="true" ht="31.5" hidden="false" customHeight="true" outlineLevel="0" collapsed="false">
      <c r="A40" s="7" t="s">
        <v>48</v>
      </c>
      <c r="B40" s="8" t="s">
        <v>17</v>
      </c>
      <c r="C40" s="13" t="n">
        <v>40</v>
      </c>
      <c r="D40" s="13" t="n">
        <v>190434</v>
      </c>
      <c r="E40" s="13" t="n">
        <v>40</v>
      </c>
      <c r="F40" s="13" t="n">
        <v>190434</v>
      </c>
      <c r="G40" s="14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9742330.19</v>
      </c>
      <c r="E51" s="17" t="s">
        <v>56</v>
      </c>
      <c r="F51" s="18" t="n">
        <f aca="false">SUM(F7:F50)</f>
        <v>9553770.19</v>
      </c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48.7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0.65" hidden="false" customHeight="true" outlineLevel="0" collapsed="false">
      <c r="A7" s="48" t="s">
        <v>155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76.25" hidden="false" customHeight="true" outlineLevel="0" collapsed="false">
      <c r="A8" s="66" t="s">
        <v>66</v>
      </c>
      <c r="B8" s="67" t="s">
        <v>17</v>
      </c>
      <c r="C8" s="52" t="n">
        <v>257</v>
      </c>
      <c r="D8" s="52" t="n">
        <v>3749.3</v>
      </c>
      <c r="E8" s="52" t="n">
        <v>257</v>
      </c>
      <c r="F8" s="52" t="n">
        <v>3561.18</v>
      </c>
      <c r="G8" s="54" t="n">
        <f aca="false">E8-C8</f>
        <v>0</v>
      </c>
      <c r="H8" s="54" t="n">
        <f aca="false">D8-F8</f>
        <v>188.12</v>
      </c>
      <c r="I8" s="73" t="s">
        <v>156</v>
      </c>
      <c r="J8" s="70" t="s">
        <v>157</v>
      </c>
    </row>
    <row r="9" customFormat="false" ht="57" hidden="false" customHeight="true" outlineLevel="0" collapsed="false">
      <c r="A9" s="63" t="s">
        <v>92</v>
      </c>
      <c r="B9" s="48"/>
      <c r="C9" s="65"/>
      <c r="D9" s="65" t="n">
        <f aca="false">D8</f>
        <v>3749.3</v>
      </c>
      <c r="E9" s="65"/>
      <c r="F9" s="65" t="n">
        <f aca="false">F8</f>
        <v>3561.18</v>
      </c>
      <c r="G9" s="52"/>
      <c r="H9" s="52"/>
      <c r="I9" s="74"/>
      <c r="J9" s="5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25" colorId="64" zoomScale="60" zoomScaleNormal="60" zoomScalePageLayoutView="100" workbookViewId="0">
      <selection pane="topLeft" activeCell="J36" activeCellId="0" sqref="J36"/>
    </sheetView>
  </sheetViews>
  <sheetFormatPr defaultColWidth="60.625" defaultRowHeight="18" zeroHeight="false" outlineLevelRow="0" outlineLevelCol="0"/>
  <cols>
    <col collapsed="false" customWidth="true" hidden="false" outlineLevel="0" max="1" min="1" style="38" width="63.81"/>
    <col collapsed="false" customWidth="true" hidden="false" outlineLevel="0" max="2" min="2" style="39" width="23.62"/>
    <col collapsed="false" customWidth="true" hidden="false" outlineLevel="0" max="3" min="3" style="38" width="16.08"/>
    <col collapsed="false" customWidth="true" hidden="false" outlineLevel="0" max="4" min="4" style="38" width="19.99"/>
    <col collapsed="false" customWidth="true" hidden="false" outlineLevel="0" max="5" min="5" style="38" width="16.35"/>
    <col collapsed="false" customWidth="true" hidden="false" outlineLevel="0" max="6" min="6" style="38" width="16.9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69.9"/>
    <col collapsed="false" customWidth="true" hidden="false" outlineLevel="0" max="10" min="10" style="40" width="52.44"/>
    <col collapsed="false" customWidth="true" hidden="false" outlineLevel="0" max="11" min="11" style="94" width="17.35"/>
    <col collapsed="false" customWidth="true" hidden="false" outlineLevel="0" max="12" min="12" style="94" width="11.9"/>
    <col collapsed="false" customWidth="true" hidden="false" outlineLevel="0" max="14" min="13" style="94" width="9.35"/>
    <col collapsed="false" customWidth="true" hidden="false" outlineLevel="0" max="255" min="15" style="38" width="9.35"/>
    <col collapsed="false" customWidth="false" hidden="false" outlineLevel="0" max="257" min="256" style="38" width="60.62"/>
  </cols>
  <sheetData>
    <row r="1" customFormat="false" ht="33.65" hidden="false" customHeight="true" outlineLevel="0" collapsed="false">
      <c r="I1" s="95" t="s">
        <v>74</v>
      </c>
      <c r="J1" s="95"/>
    </row>
    <row r="2" customFormat="false" ht="19.25" hidden="false" customHeight="true" outlineLevel="0" collapsed="false">
      <c r="I2" s="42"/>
    </row>
    <row r="3" customFormat="false" ht="26.4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44"/>
      <c r="I4" s="42"/>
      <c r="J4" s="45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  <c r="L7" s="96"/>
      <c r="M7" s="96"/>
      <c r="N7" s="96"/>
    </row>
    <row r="8" customFormat="false" ht="124.5" hidden="false" customHeight="true" outlineLevel="0" collapsed="false">
      <c r="A8" s="97" t="s">
        <v>20</v>
      </c>
      <c r="B8" s="50" t="s">
        <v>12</v>
      </c>
      <c r="C8" s="98" t="n">
        <v>228029</v>
      </c>
      <c r="D8" s="99" t="n">
        <f aca="false">15972.63+129.39</f>
        <v>16102.02</v>
      </c>
      <c r="E8" s="100" t="n">
        <v>91212</v>
      </c>
      <c r="F8" s="99" t="n">
        <f aca="false">15966.55-90.55</f>
        <v>15876</v>
      </c>
      <c r="G8" s="54"/>
      <c r="H8" s="54"/>
      <c r="I8" s="101" t="s">
        <v>82</v>
      </c>
      <c r="J8" s="101" t="s">
        <v>158</v>
      </c>
      <c r="K8" s="102"/>
      <c r="L8" s="102"/>
      <c r="M8" s="103"/>
      <c r="N8" s="103"/>
    </row>
    <row r="9" customFormat="false" ht="114.5" hidden="false" customHeight="true" outlineLevel="0" collapsed="false">
      <c r="A9" s="97" t="s">
        <v>16</v>
      </c>
      <c r="B9" s="50" t="s">
        <v>17</v>
      </c>
      <c r="C9" s="99" t="n">
        <v>6</v>
      </c>
      <c r="D9" s="99" t="n">
        <f aca="false">3342.03+27.07</f>
        <v>3369.1</v>
      </c>
      <c r="E9" s="99" t="n">
        <v>5</v>
      </c>
      <c r="F9" s="99" t="n">
        <f aca="false">3342.03-18.95</f>
        <v>3323.08</v>
      </c>
      <c r="G9" s="54"/>
      <c r="H9" s="54"/>
      <c r="I9" s="101" t="s">
        <v>84</v>
      </c>
      <c r="J9" s="101" t="s">
        <v>159</v>
      </c>
      <c r="K9" s="102"/>
      <c r="L9" s="102"/>
      <c r="N9" s="103"/>
    </row>
    <row r="10" customFormat="false" ht="121" hidden="false" customHeight="true" outlineLevel="0" collapsed="false">
      <c r="A10" s="97" t="s">
        <v>50</v>
      </c>
      <c r="B10" s="50" t="s">
        <v>26</v>
      </c>
      <c r="C10" s="99" t="n">
        <v>34000</v>
      </c>
      <c r="D10" s="99" t="n">
        <f aca="false">10618+86.01</f>
        <v>10704.01</v>
      </c>
      <c r="E10" s="99" t="n">
        <v>7547</v>
      </c>
      <c r="F10" s="99" t="n">
        <f aca="false">10610.46-60.2</f>
        <v>10550.26</v>
      </c>
      <c r="G10" s="54"/>
      <c r="H10" s="54"/>
      <c r="I10" s="101" t="s">
        <v>85</v>
      </c>
      <c r="J10" s="97" t="s">
        <v>160</v>
      </c>
      <c r="K10" s="102"/>
      <c r="L10" s="102"/>
      <c r="N10" s="103"/>
    </row>
    <row r="11" customFormat="false" ht="116" hidden="false" customHeight="true" outlineLevel="0" collapsed="false">
      <c r="A11" s="97" t="s">
        <v>51</v>
      </c>
      <c r="B11" s="50" t="s">
        <v>17</v>
      </c>
      <c r="C11" s="99" t="n">
        <f aca="false">5+6+103+81+126</f>
        <v>321</v>
      </c>
      <c r="D11" s="99" t="n">
        <f aca="false">268.39+343.78+1372.66+190.25</f>
        <v>2175.08</v>
      </c>
      <c r="E11" s="99" t="n">
        <f aca="false">5+47+52+40</f>
        <v>144</v>
      </c>
      <c r="F11" s="99" t="n">
        <f aca="false">268.39+343.78+1364.37+190.24</f>
        <v>2166.78</v>
      </c>
      <c r="G11" s="54"/>
      <c r="H11" s="54"/>
      <c r="I11" s="101" t="s">
        <v>161</v>
      </c>
      <c r="J11" s="97" t="s">
        <v>162</v>
      </c>
      <c r="K11" s="102"/>
      <c r="L11" s="102"/>
      <c r="N11" s="103"/>
    </row>
    <row r="12" s="62" customFormat="true" ht="118.5" hidden="false" customHeight="true" outlineLevel="0" collapsed="false">
      <c r="A12" s="97" t="s">
        <v>89</v>
      </c>
      <c r="B12" s="50" t="s">
        <v>26</v>
      </c>
      <c r="C12" s="104" t="n">
        <f aca="false">44616+64000</f>
        <v>108616</v>
      </c>
      <c r="D12" s="99" t="n">
        <f aca="false">13879.16+13616.8+240.36</f>
        <v>27736.32</v>
      </c>
      <c r="E12" s="105" t="n">
        <f aca="false">25350+34846</f>
        <v>60196</v>
      </c>
      <c r="F12" s="99" t="n">
        <f aca="false">13795.26+13600.52-168.21</f>
        <v>27227.57</v>
      </c>
      <c r="G12" s="52"/>
      <c r="H12" s="52"/>
      <c r="I12" s="101" t="s">
        <v>90</v>
      </c>
      <c r="J12" s="97" t="s">
        <v>163</v>
      </c>
      <c r="K12" s="102"/>
      <c r="L12" s="102"/>
      <c r="M12" s="106"/>
      <c r="N12" s="103"/>
    </row>
    <row r="13" customFormat="false" ht="27" hidden="false" customHeight="true" outlineLevel="0" collapsed="false">
      <c r="A13" s="63" t="s">
        <v>92</v>
      </c>
      <c r="B13" s="47"/>
      <c r="C13" s="107" t="s">
        <v>56</v>
      </c>
      <c r="D13" s="108" t="n">
        <f aca="false">D8+D9+D10+D11+D12</f>
        <v>60086.53</v>
      </c>
      <c r="E13" s="107" t="s">
        <v>56</v>
      </c>
      <c r="F13" s="108" t="n">
        <f aca="false">F8+F9+F10+F11+F12</f>
        <v>59143.69</v>
      </c>
      <c r="G13" s="52"/>
      <c r="H13" s="52"/>
      <c r="I13" s="56"/>
      <c r="J13" s="59"/>
      <c r="K13" s="102"/>
      <c r="L13" s="102"/>
    </row>
    <row r="14" customFormat="false" ht="38" hidden="false" customHeight="true" outlineLevel="0" collapsed="false">
      <c r="A14" s="48" t="s">
        <v>93</v>
      </c>
      <c r="B14" s="48"/>
      <c r="C14" s="48"/>
      <c r="D14" s="48"/>
      <c r="E14" s="48"/>
      <c r="F14" s="48"/>
      <c r="G14" s="48"/>
      <c r="H14" s="48"/>
      <c r="I14" s="48"/>
      <c r="J14" s="48"/>
      <c r="K14" s="102"/>
      <c r="L14" s="102"/>
      <c r="M14" s="96"/>
      <c r="N14" s="96"/>
    </row>
    <row r="15" customFormat="false" ht="69" hidden="false" customHeight="true" outlineLevel="0" collapsed="false">
      <c r="A15" s="109" t="s">
        <v>94</v>
      </c>
      <c r="B15" s="67" t="s">
        <v>71</v>
      </c>
      <c r="C15" s="99" t="n">
        <v>14</v>
      </c>
      <c r="D15" s="99" t="n">
        <f aca="false">4446.11+56.67</f>
        <v>4502.78</v>
      </c>
      <c r="E15" s="99" t="n">
        <v>14</v>
      </c>
      <c r="F15" s="99" t="n">
        <f aca="false">4039.28-122</f>
        <v>3917.28</v>
      </c>
      <c r="G15" s="54" t="n">
        <f aca="false">E15-C15</f>
        <v>0</v>
      </c>
      <c r="H15" s="54" t="n">
        <f aca="false">D15-F15</f>
        <v>585.5</v>
      </c>
      <c r="I15" s="110"/>
      <c r="J15" s="97" t="s">
        <v>164</v>
      </c>
      <c r="K15" s="102"/>
      <c r="L15" s="102"/>
      <c r="M15" s="103"/>
      <c r="N15" s="103"/>
    </row>
    <row r="16" customFormat="false" ht="65" hidden="false" customHeight="true" outlineLevel="0" collapsed="false">
      <c r="A16" s="97" t="s">
        <v>27</v>
      </c>
      <c r="B16" s="67" t="s">
        <v>165</v>
      </c>
      <c r="C16" s="99" t="n">
        <f aca="false">45</f>
        <v>45</v>
      </c>
      <c r="D16" s="99" t="n">
        <f aca="false">7965.94+101.54</f>
        <v>8067.48</v>
      </c>
      <c r="E16" s="99" t="n">
        <f aca="false">45</f>
        <v>45</v>
      </c>
      <c r="F16" s="99" t="n">
        <f aca="false">7237.03-218.58</f>
        <v>7018.45</v>
      </c>
      <c r="G16" s="54" t="n">
        <f aca="false">E16-C16</f>
        <v>0</v>
      </c>
      <c r="H16" s="54" t="n">
        <f aca="false">D16-F16</f>
        <v>1049.03</v>
      </c>
      <c r="I16" s="111"/>
      <c r="J16" s="97" t="s">
        <v>166</v>
      </c>
      <c r="K16" s="102"/>
      <c r="L16" s="102"/>
      <c r="N16" s="103"/>
    </row>
    <row r="17" customFormat="false" ht="3" hidden="true" customHeight="true" outlineLevel="0" collapsed="false">
      <c r="A17" s="97" t="s">
        <v>27</v>
      </c>
      <c r="B17" s="46" t="s">
        <v>17</v>
      </c>
      <c r="C17" s="112"/>
      <c r="D17" s="112"/>
      <c r="E17" s="112"/>
      <c r="F17" s="112"/>
      <c r="G17" s="54" t="n">
        <f aca="false">E17-C17</f>
        <v>0</v>
      </c>
      <c r="H17" s="54" t="n">
        <f aca="false">D17-F17</f>
        <v>0</v>
      </c>
      <c r="I17" s="113" t="s">
        <v>98</v>
      </c>
      <c r="J17" s="97" t="s">
        <v>99</v>
      </c>
      <c r="K17" s="102"/>
      <c r="L17" s="102"/>
      <c r="N17" s="103"/>
    </row>
    <row r="18" customFormat="false" ht="55.5" hidden="false" customHeight="true" outlineLevel="0" collapsed="false">
      <c r="A18" s="97" t="s">
        <v>27</v>
      </c>
      <c r="B18" s="67" t="s">
        <v>26</v>
      </c>
      <c r="C18" s="99" t="n">
        <f aca="false">3000+4000</f>
        <v>7000</v>
      </c>
      <c r="D18" s="99" t="n">
        <f aca="false">566.88+795.58+17.37</f>
        <v>1379.83</v>
      </c>
      <c r="E18" s="99" t="n">
        <f aca="false">3000+4000</f>
        <v>7000</v>
      </c>
      <c r="F18" s="99" t="n">
        <f aca="false">546.09+780.13-37.39</f>
        <v>1288.83</v>
      </c>
      <c r="G18" s="54" t="n">
        <f aca="false">E18-C18</f>
        <v>0</v>
      </c>
      <c r="H18" s="54" t="n">
        <f aca="false">D18-F18</f>
        <v>91</v>
      </c>
      <c r="I18" s="111"/>
      <c r="J18" s="97" t="s">
        <v>167</v>
      </c>
      <c r="K18" s="102"/>
      <c r="L18" s="102"/>
      <c r="N18" s="103"/>
    </row>
    <row r="19" customFormat="false" ht="70.5" hidden="false" customHeight="true" outlineLevel="0" collapsed="false">
      <c r="A19" s="109" t="s">
        <v>65</v>
      </c>
      <c r="B19" s="67" t="s">
        <v>26</v>
      </c>
      <c r="C19" s="99" t="n">
        <v>34250</v>
      </c>
      <c r="D19" s="99" t="n">
        <f aca="false">6513.77+83.03</f>
        <v>6596.8</v>
      </c>
      <c r="E19" s="99" t="n">
        <v>34250</v>
      </c>
      <c r="F19" s="99" t="n">
        <f aca="false">6392.24-178.74</f>
        <v>6213.5</v>
      </c>
      <c r="G19" s="54"/>
      <c r="H19" s="54"/>
      <c r="I19" s="111"/>
      <c r="J19" s="97" t="s">
        <v>168</v>
      </c>
      <c r="K19" s="102"/>
      <c r="L19" s="102"/>
      <c r="N19" s="103"/>
    </row>
    <row r="20" customFormat="false" ht="56.5" hidden="false" customHeight="true" outlineLevel="0" collapsed="false">
      <c r="A20" s="109" t="s">
        <v>73</v>
      </c>
      <c r="B20" s="67" t="s">
        <v>71</v>
      </c>
      <c r="C20" s="99" t="n">
        <v>860</v>
      </c>
      <c r="D20" s="99" t="n">
        <f aca="false">6113.4+77.93</f>
        <v>6191.33</v>
      </c>
      <c r="E20" s="99" t="n">
        <v>860</v>
      </c>
      <c r="F20" s="99" t="n">
        <f aca="false">5554-167.75</f>
        <v>5386.25</v>
      </c>
      <c r="G20" s="54" t="n">
        <f aca="false">E20-C20</f>
        <v>0</v>
      </c>
      <c r="H20" s="54" t="n">
        <f aca="false">D20-F20</f>
        <v>805.08</v>
      </c>
      <c r="I20" s="110"/>
      <c r="J20" s="97" t="s">
        <v>169</v>
      </c>
      <c r="K20" s="102"/>
      <c r="L20" s="102"/>
      <c r="N20" s="103"/>
    </row>
    <row r="21" s="62" customFormat="true" ht="65.4" hidden="false" customHeight="true" outlineLevel="0" collapsed="false">
      <c r="A21" s="97" t="s">
        <v>66</v>
      </c>
      <c r="B21" s="46" t="s">
        <v>17</v>
      </c>
      <c r="C21" s="99" t="n">
        <f aca="false">95+257</f>
        <v>352</v>
      </c>
      <c r="D21" s="99" t="n">
        <f aca="false">79.56+3749.3+48.81</f>
        <v>3877.67</v>
      </c>
      <c r="E21" s="99" t="n">
        <f aca="false">95+257</f>
        <v>352</v>
      </c>
      <c r="F21" s="99" t="n">
        <f aca="false">78.01+3561.18-105.06</f>
        <v>3534.13</v>
      </c>
      <c r="G21" s="52" t="n">
        <f aca="false">E21-C21</f>
        <v>0</v>
      </c>
      <c r="H21" s="52" t="n">
        <f aca="false">D21-F21</f>
        <v>343.54</v>
      </c>
      <c r="I21" s="101"/>
      <c r="J21" s="97" t="s">
        <v>170</v>
      </c>
      <c r="K21" s="102"/>
      <c r="L21" s="102"/>
      <c r="M21" s="106"/>
      <c r="N21" s="103"/>
    </row>
    <row r="22" customFormat="false" ht="120.5" hidden="false" customHeight="true" outlineLevel="0" collapsed="false">
      <c r="A22" s="97" t="s">
        <v>102</v>
      </c>
      <c r="B22" s="46" t="s">
        <v>71</v>
      </c>
      <c r="C22" s="99" t="n">
        <f aca="false">23+6</f>
        <v>29</v>
      </c>
      <c r="D22" s="99" t="n">
        <f aca="false">92.44+129.23+2.83</f>
        <v>224.5</v>
      </c>
      <c r="E22" s="99" t="n">
        <f aca="false">6</f>
        <v>6</v>
      </c>
      <c r="F22" s="99" t="n">
        <f aca="false">92.44+129.23-6.08</f>
        <v>215.59</v>
      </c>
      <c r="G22" s="52" t="n">
        <f aca="false">3Альбатрос!G15+3Альбатрос!G17</f>
        <v>-16</v>
      </c>
      <c r="H22" s="52" t="n">
        <f aca="false">3Альбатрос!H15+3Альбатрос!H17</f>
        <v>0.0100000000000193</v>
      </c>
      <c r="I22" s="101" t="s">
        <v>171</v>
      </c>
      <c r="J22" s="97" t="s">
        <v>172</v>
      </c>
      <c r="K22" s="102"/>
      <c r="L22" s="102"/>
      <c r="N22" s="103"/>
    </row>
    <row r="23" customFormat="false" ht="116.5" hidden="false" customHeight="true" outlineLevel="0" collapsed="false">
      <c r="A23" s="97" t="s">
        <v>104</v>
      </c>
      <c r="B23" s="46" t="s">
        <v>71</v>
      </c>
      <c r="C23" s="99" t="n">
        <v>30</v>
      </c>
      <c r="D23" s="99" t="n">
        <f aca="false">387.69+4.94</f>
        <v>392.63</v>
      </c>
      <c r="E23" s="99" t="n">
        <v>6</v>
      </c>
      <c r="F23" s="99" t="n">
        <f aca="false">387.69-10.64</f>
        <v>377.05</v>
      </c>
      <c r="G23" s="54"/>
      <c r="H23" s="54"/>
      <c r="I23" s="101" t="s">
        <v>173</v>
      </c>
      <c r="J23" s="97" t="s">
        <v>174</v>
      </c>
      <c r="K23" s="102"/>
      <c r="L23" s="102"/>
      <c r="N23" s="103"/>
    </row>
    <row r="24" customFormat="false" ht="117.5" hidden="false" customHeight="true" outlineLevel="0" collapsed="false">
      <c r="A24" s="97" t="s">
        <v>45</v>
      </c>
      <c r="B24" s="46" t="s">
        <v>17</v>
      </c>
      <c r="C24" s="99" t="n">
        <v>20</v>
      </c>
      <c r="D24" s="99" t="n">
        <f aca="false">129.24+1.65</f>
        <v>130.89</v>
      </c>
      <c r="E24" s="99" t="n">
        <v>10</v>
      </c>
      <c r="F24" s="99" t="n">
        <f aca="false">129.24-3.55</f>
        <v>125.69</v>
      </c>
      <c r="G24" s="54" t="n">
        <f aca="false">E24-C24</f>
        <v>-10</v>
      </c>
      <c r="H24" s="54" t="n">
        <f aca="false">D24-F24</f>
        <v>5.2</v>
      </c>
      <c r="I24" s="101" t="s">
        <v>106</v>
      </c>
      <c r="J24" s="97" t="s">
        <v>175</v>
      </c>
      <c r="K24" s="102"/>
      <c r="L24" s="102"/>
      <c r="N24" s="103"/>
    </row>
    <row r="25" customFormat="false" ht="117.5" hidden="false" customHeight="true" outlineLevel="0" collapsed="false">
      <c r="A25" s="97" t="s">
        <v>46</v>
      </c>
      <c r="B25" s="46" t="s">
        <v>71</v>
      </c>
      <c r="C25" s="99" t="n">
        <f aca="false">1700</f>
        <v>1700</v>
      </c>
      <c r="D25" s="99" t="n">
        <f aca="false">10338.52+131.78</f>
        <v>10470.3</v>
      </c>
      <c r="E25" s="99" t="n">
        <v>898</v>
      </c>
      <c r="F25" s="99" t="n">
        <f aca="false">10338.5-283.69</f>
        <v>10054.81</v>
      </c>
      <c r="G25" s="54" t="n">
        <f aca="false">E25-C25</f>
        <v>-802</v>
      </c>
      <c r="H25" s="54" t="n">
        <f aca="false">D25-F25</f>
        <v>415.490000000002</v>
      </c>
      <c r="I25" s="101" t="s">
        <v>176</v>
      </c>
      <c r="J25" s="97" t="s">
        <v>177</v>
      </c>
      <c r="K25" s="102"/>
      <c r="L25" s="102"/>
      <c r="N25" s="103"/>
    </row>
    <row r="26" customFormat="false" ht="42" hidden="true" customHeight="true" outlineLevel="0" collapsed="false">
      <c r="A26" s="109" t="s">
        <v>110</v>
      </c>
      <c r="B26" s="46" t="s">
        <v>17</v>
      </c>
      <c r="C26" s="99"/>
      <c r="D26" s="99"/>
      <c r="E26" s="99"/>
      <c r="F26" s="99"/>
      <c r="G26" s="54" t="n">
        <f aca="false">E26-C26</f>
        <v>0</v>
      </c>
      <c r="H26" s="54" t="n">
        <f aca="false">D26-F26</f>
        <v>0</v>
      </c>
      <c r="I26" s="110"/>
      <c r="J26" s="110"/>
      <c r="K26" s="102"/>
      <c r="L26" s="102"/>
      <c r="N26" s="103"/>
    </row>
    <row r="27" customFormat="false" ht="98" hidden="false" customHeight="true" outlineLevel="0" collapsed="false">
      <c r="A27" s="97" t="s">
        <v>178</v>
      </c>
      <c r="B27" s="46" t="s">
        <v>26</v>
      </c>
      <c r="C27" s="99" t="n">
        <f aca="false">80+60+20+15</f>
        <v>175</v>
      </c>
      <c r="D27" s="99" t="n">
        <f aca="false">904.37+2132.47+512.53+154.18+47.2</f>
        <v>3750.75</v>
      </c>
      <c r="E27" s="99" t="n">
        <f aca="false">80+60+20+15</f>
        <v>175</v>
      </c>
      <c r="F27" s="99" t="n">
        <f aca="false">904.37+2132.46+512.53+154.17-101.62</f>
        <v>3601.91</v>
      </c>
      <c r="G27" s="54" t="n">
        <f aca="false">E27-C27</f>
        <v>0</v>
      </c>
      <c r="H27" s="54" t="n">
        <f aca="false">D27-F27</f>
        <v>148.84</v>
      </c>
      <c r="I27" s="101"/>
      <c r="J27" s="97" t="s">
        <v>179</v>
      </c>
      <c r="K27" s="102"/>
      <c r="L27" s="102"/>
      <c r="N27" s="103"/>
    </row>
    <row r="28" customFormat="false" ht="117.5" hidden="false" customHeight="true" outlineLevel="0" collapsed="false">
      <c r="A28" s="97" t="s">
        <v>48</v>
      </c>
      <c r="B28" s="46" t="s">
        <v>26</v>
      </c>
      <c r="C28" s="99" t="n">
        <v>312</v>
      </c>
      <c r="D28" s="99" t="n">
        <f aca="false">1938.47+24.7</f>
        <v>1963.17</v>
      </c>
      <c r="E28" s="99" t="n">
        <v>124</v>
      </c>
      <c r="F28" s="99" t="n">
        <f aca="false">1938.47-53.19</f>
        <v>1885.28</v>
      </c>
      <c r="G28" s="54" t="n">
        <f aca="false">E28-C28</f>
        <v>-188</v>
      </c>
      <c r="H28" s="54" t="n">
        <f aca="false">D28-F28</f>
        <v>77.8900000000001</v>
      </c>
      <c r="I28" s="101" t="s">
        <v>111</v>
      </c>
      <c r="J28" s="97" t="s">
        <v>180</v>
      </c>
      <c r="K28" s="102"/>
      <c r="L28" s="102"/>
      <c r="N28" s="103"/>
    </row>
    <row r="29" customFormat="false" ht="78.5" hidden="false" customHeight="true" outlineLevel="0" collapsed="false">
      <c r="A29" s="63" t="s">
        <v>115</v>
      </c>
      <c r="B29" s="48"/>
      <c r="C29" s="107" t="s">
        <v>56</v>
      </c>
      <c r="D29" s="108" t="n">
        <f aca="false">SUM(D15:D28)</f>
        <v>47548.13</v>
      </c>
      <c r="E29" s="107" t="s">
        <v>56</v>
      </c>
      <c r="F29" s="108" t="n">
        <f aca="false">SUM(F15:F28)</f>
        <v>43618.77</v>
      </c>
      <c r="G29" s="52"/>
      <c r="H29" s="52"/>
      <c r="I29" s="114"/>
      <c r="J29" s="114"/>
      <c r="K29" s="115"/>
      <c r="L29" s="103"/>
    </row>
    <row r="30" customFormat="false" ht="50" hidden="false" customHeight="true" outlineLevel="0" collapsed="false">
      <c r="A30" s="116" t="s">
        <v>116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5"/>
      <c r="L30" s="103"/>
    </row>
    <row r="31" customFormat="false" ht="274.5" hidden="false" customHeight="true" outlineLevel="0" collapsed="false">
      <c r="A31" s="97" t="s">
        <v>37</v>
      </c>
      <c r="B31" s="117" t="s">
        <v>181</v>
      </c>
      <c r="C31" s="99" t="n">
        <v>161947</v>
      </c>
      <c r="D31" s="99" t="n">
        <f aca="false">198101.86+3078.86</f>
        <v>201180.72</v>
      </c>
      <c r="E31" s="99" t="n">
        <v>161947</v>
      </c>
      <c r="F31" s="99" t="n">
        <v>179338.23</v>
      </c>
      <c r="G31" s="112" t="n">
        <v>0</v>
      </c>
      <c r="H31" s="112" t="n">
        <v>-21464.13</v>
      </c>
      <c r="I31" s="110"/>
      <c r="J31" s="118" t="s">
        <v>182</v>
      </c>
      <c r="K31" s="115"/>
      <c r="L31" s="103"/>
    </row>
    <row r="32" customFormat="false" ht="169" hidden="false" customHeight="true" outlineLevel="0" collapsed="false">
      <c r="A32" s="97" t="s">
        <v>119</v>
      </c>
      <c r="B32" s="117" t="s">
        <v>183</v>
      </c>
      <c r="C32" s="99" t="n">
        <v>232.29</v>
      </c>
      <c r="D32" s="99" t="n">
        <f aca="false">71093.02+422.43</f>
        <v>71515.45</v>
      </c>
      <c r="E32" s="99" t="n">
        <v>232.29</v>
      </c>
      <c r="F32" s="99" t="n">
        <v>61856.73</v>
      </c>
      <c r="G32" s="112"/>
      <c r="H32" s="112"/>
      <c r="I32" s="110"/>
      <c r="J32" s="118" t="s">
        <v>184</v>
      </c>
      <c r="K32" s="115"/>
      <c r="L32" s="103"/>
    </row>
    <row r="33" customFormat="false" ht="54" hidden="false" customHeight="true" outlineLevel="0" collapsed="false">
      <c r="A33" s="63" t="s">
        <v>122</v>
      </c>
      <c r="B33" s="117"/>
      <c r="C33" s="107" t="s">
        <v>56</v>
      </c>
      <c r="D33" s="108" t="n">
        <f aca="false">D32+D31</f>
        <v>272696.17</v>
      </c>
      <c r="E33" s="107" t="s">
        <v>56</v>
      </c>
      <c r="F33" s="108" t="n">
        <f aca="false">F32+F31</f>
        <v>241194.96</v>
      </c>
      <c r="G33" s="99"/>
      <c r="H33" s="99"/>
      <c r="I33" s="114"/>
      <c r="J33" s="58"/>
      <c r="K33" s="115"/>
      <c r="L33" s="103"/>
    </row>
    <row r="34" s="94" customFormat="true" ht="29" hidden="false" customHeight="true" outlineLevel="0" collapsed="false">
      <c r="A34" s="116" t="s">
        <v>55</v>
      </c>
      <c r="B34" s="119"/>
      <c r="C34" s="120" t="s">
        <v>123</v>
      </c>
      <c r="D34" s="121" t="n">
        <f aca="false">D33+D29+D13</f>
        <v>380330.83</v>
      </c>
      <c r="E34" s="120" t="s">
        <v>123</v>
      </c>
      <c r="F34" s="121" t="n">
        <f aca="false">F33+F29+F13</f>
        <v>343957.42</v>
      </c>
      <c r="G34" s="120" t="s">
        <v>123</v>
      </c>
      <c r="H34" s="120" t="n">
        <f aca="false">SUM(H7:H33)</f>
        <v>-17942.55</v>
      </c>
      <c r="I34" s="120" t="s">
        <v>123</v>
      </c>
      <c r="J34" s="120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14:J14"/>
    <mergeCell ref="A30:J30"/>
  </mergeCells>
  <printOptions headings="false" gridLines="false" gridLinesSet="true" horizontalCentered="false" verticalCentered="false"/>
  <pageMargins left="0.354166666666667" right="0.354166666666667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:B24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9.62"/>
    <col collapsed="false" customWidth="true" hidden="false" outlineLevel="0" max="5" min="5" style="1" width="16.35"/>
    <col collapsed="false" customWidth="true" hidden="false" outlineLevel="0" max="6" min="6" style="1" width="29.62"/>
    <col collapsed="false" customWidth="true" hidden="false" outlineLevel="0" max="7" min="7" style="1" width="16.35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57</v>
      </c>
    </row>
    <row r="2" customFormat="false" ht="16.5" hidden="false" customHeight="false" outlineLevel="0" collapsed="false">
      <c r="A2" s="3" t="s">
        <v>58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59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48" hidden="false" customHeight="false" outlineLevel="0" collapsed="false">
      <c r="A24" s="21" t="s">
        <v>60</v>
      </c>
      <c r="B24" s="22" t="s">
        <v>17</v>
      </c>
      <c r="C24" s="23" t="n">
        <v>257</v>
      </c>
      <c r="D24" s="23" t="n">
        <v>3970678.94</v>
      </c>
      <c r="E24" s="23" t="n">
        <v>257</v>
      </c>
      <c r="F24" s="23" t="n">
        <v>3739163.96</v>
      </c>
      <c r="G24" s="24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9"/>
      <c r="E51" s="17" t="s">
        <v>56</v>
      </c>
      <c r="F51" s="19"/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G22" activeCellId="0" sqref="G22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19.35"/>
    <col collapsed="false" customWidth="true" hidden="false" outlineLevel="0" max="5" min="5" style="1" width="16.35"/>
    <col collapsed="false" customWidth="true" hidden="false" outlineLevel="0" max="6" min="6" style="1" width="17.99"/>
    <col collapsed="false" customWidth="true" hidden="false" outlineLevel="0" max="7" min="7" style="1" width="16.35"/>
    <col collapsed="false" customWidth="true" hidden="false" outlineLevel="0" max="8" min="8" style="1" width="16.62"/>
    <col collapsed="false" customWidth="true" hidden="false" outlineLevel="0" max="9" min="9" style="2" width="24.35"/>
    <col collapsed="false" customWidth="false" hidden="false" outlineLevel="0" max="257" min="10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62</v>
      </c>
      <c r="H5" s="5"/>
      <c r="I5" s="5" t="s">
        <v>63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5" t="s">
        <v>10</v>
      </c>
      <c r="I6" s="5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11"/>
      <c r="I7" s="25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11"/>
      <c r="I8" s="25"/>
    </row>
    <row r="9" customFormat="false" ht="25.5" hidden="false" customHeight="tru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11"/>
      <c r="I9" s="25"/>
    </row>
    <row r="10" customFormat="false" ht="33.75" hidden="false" customHeight="tru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11"/>
      <c r="I10" s="25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11"/>
      <c r="I11" s="25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11"/>
      <c r="I12" s="25"/>
    </row>
    <row r="13" customFormat="false" ht="33" hidden="false" customHeight="tru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  <c r="H13" s="11"/>
      <c r="I13" s="25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11"/>
      <c r="I14" s="25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11"/>
      <c r="I15" s="25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11"/>
      <c r="I16" s="25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11"/>
      <c r="I17" s="25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11"/>
      <c r="I18" s="25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11"/>
      <c r="I19" s="25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11"/>
      <c r="I20" s="25"/>
    </row>
    <row r="21" customFormat="false" ht="111" hidden="false" customHeight="true" outlineLevel="0" collapsed="false">
      <c r="A21" s="7" t="s">
        <v>27</v>
      </c>
      <c r="B21" s="8" t="s">
        <v>26</v>
      </c>
      <c r="C21" s="26" t="n">
        <v>4000</v>
      </c>
      <c r="D21" s="26" t="n">
        <v>2149014.45</v>
      </c>
      <c r="E21" s="26" t="n">
        <v>13900</v>
      </c>
      <c r="F21" s="9" t="n">
        <v>2107986.96</v>
      </c>
      <c r="G21" s="27" t="n">
        <f aca="false">E21-C21</f>
        <v>9900</v>
      </c>
      <c r="H21" s="28" t="n">
        <f aca="false">D21-F21</f>
        <v>41027.4900000002</v>
      </c>
      <c r="I21" s="29" t="s">
        <v>64</v>
      </c>
    </row>
    <row r="22" customFormat="false" ht="22.5" hidden="false" customHeight="true" outlineLevel="0" collapsed="false">
      <c r="A22" s="7" t="s">
        <v>27</v>
      </c>
      <c r="B22" s="8" t="s">
        <v>17</v>
      </c>
      <c r="C22" s="26" t="n">
        <v>3000</v>
      </c>
      <c r="D22" s="26" t="n">
        <v>1681837.39</v>
      </c>
      <c r="E22" s="26" t="n">
        <v>3065</v>
      </c>
      <c r="F22" s="9" t="n">
        <v>1649728.93</v>
      </c>
      <c r="G22" s="27" t="n">
        <f aca="false">E22-C22</f>
        <v>65</v>
      </c>
      <c r="H22" s="28" t="n">
        <f aca="false">D22-F22</f>
        <v>32108.46</v>
      </c>
      <c r="I22" s="30" t="n">
        <v>300</v>
      </c>
    </row>
    <row r="23" customFormat="false" ht="107.25" hidden="false" customHeight="true" outlineLevel="0" collapsed="false">
      <c r="A23" s="7" t="s">
        <v>65</v>
      </c>
      <c r="B23" s="8" t="s">
        <v>26</v>
      </c>
      <c r="C23" s="26" t="n">
        <v>10000</v>
      </c>
      <c r="D23" s="26" t="n">
        <v>5419253.82</v>
      </c>
      <c r="E23" s="26" t="n">
        <v>13117</v>
      </c>
      <c r="F23" s="9" t="n">
        <v>5315793.21</v>
      </c>
      <c r="G23" s="27" t="n">
        <f aca="false">E23-C23</f>
        <v>3117</v>
      </c>
      <c r="H23" s="28" t="n">
        <f aca="false">D23-F23</f>
        <v>103460.61</v>
      </c>
      <c r="I23" s="29" t="s">
        <v>64</v>
      </c>
    </row>
    <row r="24" customFormat="false" ht="48" hidden="false" customHeight="false" outlineLevel="0" collapsed="false">
      <c r="A24" s="7" t="s">
        <v>66</v>
      </c>
      <c r="B24" s="8" t="s">
        <v>17</v>
      </c>
      <c r="C24" s="26" t="n">
        <v>185</v>
      </c>
      <c r="D24" s="26" t="n">
        <v>93435.41</v>
      </c>
      <c r="E24" s="26" t="n">
        <v>176</v>
      </c>
      <c r="F24" s="9" t="n">
        <v>91651.61</v>
      </c>
      <c r="G24" s="27" t="n">
        <f aca="false">E24-C24</f>
        <v>-9</v>
      </c>
      <c r="H24" s="28" t="n">
        <f aca="false">D24-F24</f>
        <v>1783.8</v>
      </c>
      <c r="I24" s="31" t="n">
        <v>19</v>
      </c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11"/>
      <c r="I25" s="25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11"/>
      <c r="I26" s="25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11"/>
      <c r="I27" s="25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11"/>
      <c r="I28" s="25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11"/>
      <c r="I29" s="25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11"/>
      <c r="I30" s="25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11"/>
      <c r="I31" s="25"/>
    </row>
    <row r="32" customFormat="false" ht="54" hidden="false" customHeight="tru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11"/>
      <c r="I32" s="25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11"/>
      <c r="I33" s="25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11"/>
      <c r="I34" s="25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11"/>
      <c r="I35" s="25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11"/>
      <c r="I36" s="25"/>
    </row>
    <row r="37" customFormat="false" ht="83.2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11"/>
      <c r="I37" s="25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11"/>
      <c r="I38" s="25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11"/>
      <c r="I39" s="25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11"/>
      <c r="I40" s="25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11"/>
      <c r="I41" s="25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11"/>
      <c r="I42" s="25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11"/>
      <c r="I43" s="25"/>
    </row>
    <row r="44" customFormat="false" ht="32.25" hidden="false" customHeight="tru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11"/>
      <c r="I44" s="25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  <c r="H45" s="11"/>
      <c r="I45" s="25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11"/>
      <c r="I46" s="25"/>
    </row>
    <row r="47" customFormat="false" ht="36" hidden="false" customHeight="tru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11"/>
      <c r="I47" s="25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11"/>
      <c r="I48" s="25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11"/>
      <c r="I49" s="25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11"/>
      <c r="I50" s="25"/>
    </row>
    <row r="51" s="20" customFormat="true" ht="16.5" hidden="false" customHeight="false" outlineLevel="0" collapsed="false">
      <c r="A51" s="16" t="s">
        <v>55</v>
      </c>
      <c r="B51" s="17"/>
      <c r="C51" s="32"/>
      <c r="D51" s="33" t="n">
        <f aca="false">D21+D22+D23+D24</f>
        <v>9343541.07</v>
      </c>
      <c r="E51" s="33"/>
      <c r="F51" s="33" t="n">
        <f aca="false">F21+F22+F23+F24</f>
        <v>9165160.71</v>
      </c>
      <c r="G51" s="33"/>
      <c r="H51" s="33" t="n">
        <f aca="false">H21+H22+H23+H24</f>
        <v>178380.360000001</v>
      </c>
      <c r="I51" s="32"/>
    </row>
  </sheetData>
  <mergeCells count="6">
    <mergeCell ref="A4:F4"/>
    <mergeCell ref="A5:A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45" activeCellId="0" sqref="A45:B45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35"/>
    <col collapsed="false" customWidth="true" hidden="false" outlineLevel="0" max="5" min="5" style="1" width="13.35"/>
    <col collapsed="false" customWidth="true" hidden="false" outlineLevel="0" max="6" min="6" style="1" width="22.35"/>
    <col collapsed="false" customWidth="true" hidden="false" outlineLevel="0" max="7" min="7" style="1" width="13.62"/>
    <col collapsed="false" customWidth="true" hidden="false" outlineLevel="0" max="8" min="8" style="1" width="15.35"/>
    <col collapsed="false" customWidth="false" hidden="false" outlineLevel="0" max="257" min="9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7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34" t="s">
        <v>68</v>
      </c>
      <c r="H5" s="34"/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35" t="s">
        <v>69</v>
      </c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36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36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36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36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36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36"/>
    </row>
    <row r="13" customFormat="false" ht="32" hidden="false" customHeight="false" outlineLevel="0" collapsed="false">
      <c r="A13" s="7" t="s">
        <v>70</v>
      </c>
      <c r="B13" s="8" t="s">
        <v>71</v>
      </c>
      <c r="C13" s="9" t="n">
        <v>14</v>
      </c>
      <c r="D13" s="9" t="n">
        <v>5220644.03</v>
      </c>
      <c r="E13" s="9" t="n">
        <v>14</v>
      </c>
      <c r="F13" s="9" t="n">
        <v>5128888.91</v>
      </c>
      <c r="G13" s="37" t="n">
        <f aca="false">E13-C13</f>
        <v>0</v>
      </c>
      <c r="H13" s="36" t="n">
        <f aca="false">D13-F13</f>
        <v>91755.1200000001</v>
      </c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36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36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36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36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36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36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36"/>
    </row>
    <row r="21" customFormat="false" ht="48" hidden="false" customHeight="false" outlineLevel="0" collapsed="false">
      <c r="A21" s="7" t="s">
        <v>27</v>
      </c>
      <c r="B21" s="8" t="s">
        <v>72</v>
      </c>
      <c r="C21" s="9" t="n">
        <v>45</v>
      </c>
      <c r="D21" s="9" t="n">
        <v>9353653.89</v>
      </c>
      <c r="E21" s="9" t="n">
        <v>45</v>
      </c>
      <c r="F21" s="9" t="n">
        <v>9189259.3</v>
      </c>
      <c r="G21" s="37" t="n">
        <f aca="false">E21-C21</f>
        <v>0</v>
      </c>
      <c r="H21" s="36" t="n">
        <f aca="false">D21-F21</f>
        <v>164394.59</v>
      </c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  <c r="H22" s="36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  <c r="H23" s="36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  <c r="H24" s="36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36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36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36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36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36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36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36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36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36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36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36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36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36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36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36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36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36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36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36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36"/>
    </row>
    <row r="45" customFormat="false" ht="33.75" hidden="false" customHeight="true" outlineLevel="0" collapsed="false">
      <c r="A45" s="7" t="s">
        <v>73</v>
      </c>
      <c r="B45" s="8" t="s">
        <v>71</v>
      </c>
      <c r="C45" s="12" t="n">
        <v>860</v>
      </c>
      <c r="D45" s="9" t="n">
        <v>7178385.55</v>
      </c>
      <c r="E45" s="9" t="n">
        <v>860</v>
      </c>
      <c r="F45" s="9" t="n">
        <v>7052222.26</v>
      </c>
      <c r="G45" s="37" t="n">
        <f aca="false">E45-C45</f>
        <v>0</v>
      </c>
      <c r="H45" s="36" t="n">
        <f aca="false">D45-F45</f>
        <v>126163.29</v>
      </c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36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36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36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36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36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21752683.47</v>
      </c>
      <c r="E51" s="17" t="s">
        <v>56</v>
      </c>
      <c r="F51" s="18" t="n">
        <f aca="false">SUM(F7:F50)</f>
        <v>21370370.47</v>
      </c>
      <c r="G51" s="17" t="s">
        <v>56</v>
      </c>
      <c r="H51" s="17" t="s">
        <v>56</v>
      </c>
    </row>
  </sheetData>
  <mergeCells count="5">
    <mergeCell ref="A4:F4"/>
    <mergeCell ref="A5:A6"/>
    <mergeCell ref="C5:D5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D27" activeCellId="0" sqref="D2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23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7.62"/>
    <col collapsed="false" customWidth="true" hidden="false" outlineLevel="0" max="11" min="11" style="38" width="12.62"/>
    <col collapsed="false" customWidth="true" hidden="false" outlineLevel="0" max="255" min="12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19.2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44"/>
      <c r="I4" s="42"/>
      <c r="J4" s="45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07.25" hidden="false" customHeight="true" outlineLevel="0" collapsed="false">
      <c r="A8" s="49" t="s">
        <v>20</v>
      </c>
      <c r="B8" s="50" t="s">
        <v>12</v>
      </c>
      <c r="C8" s="51" t="n">
        <v>228029</v>
      </c>
      <c r="D8" s="52" t="n">
        <v>15972.63</v>
      </c>
      <c r="E8" s="53" t="n">
        <v>91212</v>
      </c>
      <c r="F8" s="52" t="n">
        <v>15966.55</v>
      </c>
      <c r="G8" s="54"/>
      <c r="H8" s="54"/>
      <c r="I8" s="55" t="s">
        <v>82</v>
      </c>
      <c r="J8" s="56" t="s">
        <v>83</v>
      </c>
      <c r="K8" s="57"/>
    </row>
    <row r="9" customFormat="false" ht="107.25" hidden="false" customHeight="true" outlineLevel="0" collapsed="false">
      <c r="A9" s="49" t="s">
        <v>16</v>
      </c>
      <c r="B9" s="50" t="s">
        <v>17</v>
      </c>
      <c r="C9" s="52" t="n">
        <v>6</v>
      </c>
      <c r="D9" s="52" t="n">
        <v>3342.03</v>
      </c>
      <c r="E9" s="52" t="n">
        <v>5</v>
      </c>
      <c r="F9" s="52" t="n">
        <v>3342.03</v>
      </c>
      <c r="G9" s="54"/>
      <c r="H9" s="54"/>
      <c r="I9" s="55" t="s">
        <v>84</v>
      </c>
      <c r="J9" s="58"/>
      <c r="K9" s="57"/>
    </row>
    <row r="10" customFormat="false" ht="124.5" hidden="false" customHeight="true" outlineLevel="0" collapsed="false">
      <c r="A10" s="49" t="s">
        <v>50</v>
      </c>
      <c r="B10" s="50" t="s">
        <v>26</v>
      </c>
      <c r="C10" s="52" t="n">
        <v>34000</v>
      </c>
      <c r="D10" s="52" t="n">
        <v>10618</v>
      </c>
      <c r="E10" s="52" t="n">
        <v>7547</v>
      </c>
      <c r="F10" s="52" t="n">
        <v>10610.46</v>
      </c>
      <c r="G10" s="54"/>
      <c r="H10" s="54"/>
      <c r="I10" s="55" t="s">
        <v>85</v>
      </c>
      <c r="J10" s="59" t="s">
        <v>86</v>
      </c>
      <c r="K10" s="57"/>
    </row>
    <row r="11" customFormat="false" ht="116.25" hidden="false" customHeight="true" outlineLevel="0" collapsed="false">
      <c r="A11" s="49" t="s">
        <v>51</v>
      </c>
      <c r="B11" s="50" t="s">
        <v>17</v>
      </c>
      <c r="C11" s="52" t="n">
        <f aca="false">6+126+103+81</f>
        <v>316</v>
      </c>
      <c r="D11" s="52" t="n">
        <f aca="false">268.39+190.24+343.78+1372.66</f>
        <v>2175.07</v>
      </c>
      <c r="E11" s="52" t="n">
        <f aca="false">5+40+47+29</f>
        <v>121</v>
      </c>
      <c r="F11" s="52" t="n">
        <f aca="false">268.39+190.24+343.78+1364.37</f>
        <v>2166.78</v>
      </c>
      <c r="G11" s="54"/>
      <c r="H11" s="54"/>
      <c r="I11" s="55" t="s">
        <v>87</v>
      </c>
      <c r="J11" s="59" t="s">
        <v>88</v>
      </c>
      <c r="K11" s="57"/>
    </row>
    <row r="12" s="62" customFormat="true" ht="124.5" hidden="false" customHeight="true" outlineLevel="0" collapsed="false">
      <c r="A12" s="49" t="s">
        <v>89</v>
      </c>
      <c r="B12" s="50" t="s">
        <v>26</v>
      </c>
      <c r="C12" s="60" t="n">
        <f aca="false">44616+64000</f>
        <v>108616</v>
      </c>
      <c r="D12" s="52" t="n">
        <f aca="false">13879.16+13616.8</f>
        <v>27495.96</v>
      </c>
      <c r="E12" s="61" t="n">
        <f aca="false">25350+34846</f>
        <v>60196</v>
      </c>
      <c r="F12" s="52" t="n">
        <f aca="false">13795.26+13600.52</f>
        <v>27395.78</v>
      </c>
      <c r="G12" s="52"/>
      <c r="H12" s="52"/>
      <c r="I12" s="55" t="s">
        <v>90</v>
      </c>
      <c r="J12" s="59" t="s">
        <v>91</v>
      </c>
      <c r="K12" s="57"/>
    </row>
    <row r="13" customFormat="false" ht="36" hidden="false" customHeight="true" outlineLevel="0" collapsed="false">
      <c r="A13" s="63" t="s">
        <v>92</v>
      </c>
      <c r="B13" s="47"/>
      <c r="C13" s="64" t="s">
        <v>56</v>
      </c>
      <c r="D13" s="65" t="n">
        <f aca="false">D8+D9+D10+D11+D12</f>
        <v>59603.69</v>
      </c>
      <c r="E13" s="64" t="s">
        <v>56</v>
      </c>
      <c r="F13" s="65" t="n">
        <f aca="false">F8+F9+F10+F11+F12</f>
        <v>59481.6</v>
      </c>
      <c r="G13" s="52"/>
      <c r="H13" s="52"/>
      <c r="I13" s="55"/>
      <c r="J13" s="59"/>
      <c r="K13" s="57"/>
    </row>
    <row r="14" customFormat="false" ht="30.65" hidden="false" customHeight="true" outlineLevel="0" collapsed="false">
      <c r="A14" s="48" t="s">
        <v>93</v>
      </c>
      <c r="B14" s="48"/>
      <c r="C14" s="48"/>
      <c r="D14" s="48"/>
      <c r="E14" s="48"/>
      <c r="F14" s="48"/>
      <c r="G14" s="48"/>
      <c r="H14" s="48"/>
      <c r="I14" s="48"/>
      <c r="J14" s="48"/>
      <c r="K14" s="57"/>
    </row>
    <row r="15" customFormat="false" ht="47.25" hidden="false" customHeight="true" outlineLevel="0" collapsed="false">
      <c r="A15" s="66" t="s">
        <v>94</v>
      </c>
      <c r="B15" s="67" t="s">
        <v>71</v>
      </c>
      <c r="C15" s="52" t="n">
        <v>14</v>
      </c>
      <c r="D15" s="52" t="n">
        <v>4446.11</v>
      </c>
      <c r="E15" s="52" t="n">
        <v>14</v>
      </c>
      <c r="F15" s="52" t="n">
        <v>4039.28</v>
      </c>
      <c r="G15" s="54" t="n">
        <f aca="false">E15-C15</f>
        <v>0</v>
      </c>
      <c r="H15" s="54" t="n">
        <f aca="false">D15-F15</f>
        <v>406.83</v>
      </c>
      <c r="I15" s="68"/>
      <c r="J15" s="59" t="s">
        <v>95</v>
      </c>
      <c r="K15" s="57"/>
    </row>
    <row r="16" customFormat="false" ht="47.25" hidden="false" customHeight="true" outlineLevel="0" collapsed="false">
      <c r="A16" s="49" t="s">
        <v>27</v>
      </c>
      <c r="B16" s="67" t="s">
        <v>96</v>
      </c>
      <c r="C16" s="52" t="n">
        <f aca="false">3000+4000+45</f>
        <v>7045</v>
      </c>
      <c r="D16" s="52" t="n">
        <f aca="false">566.88+795.58+7965.94</f>
        <v>9328.4</v>
      </c>
      <c r="E16" s="52" t="n">
        <f aca="false">3000+4000+45</f>
        <v>7045</v>
      </c>
      <c r="F16" s="52" t="n">
        <f aca="false">546.09+780.13+7237.03</f>
        <v>8563.25</v>
      </c>
      <c r="G16" s="54" t="n">
        <f aca="false">E16-C16</f>
        <v>0</v>
      </c>
      <c r="H16" s="54" t="n">
        <f aca="false">D16-F16</f>
        <v>765.15</v>
      </c>
      <c r="I16" s="69"/>
      <c r="J16" s="59" t="s">
        <v>97</v>
      </c>
      <c r="K16" s="57"/>
    </row>
    <row r="17" customFormat="false" ht="44.25" hidden="true" customHeight="true" outlineLevel="0" collapsed="false">
      <c r="A17" s="49" t="s">
        <v>27</v>
      </c>
      <c r="B17" s="46" t="s">
        <v>17</v>
      </c>
      <c r="C17" s="54"/>
      <c r="D17" s="54"/>
      <c r="E17" s="54"/>
      <c r="F17" s="54"/>
      <c r="G17" s="54" t="n">
        <f aca="false">E17-C17</f>
        <v>0</v>
      </c>
      <c r="H17" s="54" t="n">
        <f aca="false">D17-F17</f>
        <v>0</v>
      </c>
      <c r="I17" s="70" t="s">
        <v>98</v>
      </c>
      <c r="J17" s="59" t="s">
        <v>99</v>
      </c>
      <c r="K17" s="57"/>
    </row>
    <row r="18" customFormat="false" ht="50.25" hidden="false" customHeight="true" outlineLevel="0" collapsed="false">
      <c r="A18" s="66" t="s">
        <v>65</v>
      </c>
      <c r="B18" s="46" t="s">
        <v>100</v>
      </c>
      <c r="C18" s="52" t="n">
        <v>257</v>
      </c>
      <c r="D18" s="52" t="n">
        <v>3749.3</v>
      </c>
      <c r="E18" s="52" t="n">
        <v>257</v>
      </c>
      <c r="F18" s="52" t="n">
        <v>3561.18</v>
      </c>
      <c r="G18" s="54" t="n">
        <f aca="false">E18-C18</f>
        <v>0</v>
      </c>
      <c r="H18" s="54" t="n">
        <f aca="false">D18-F18</f>
        <v>188.12</v>
      </c>
      <c r="I18" s="69"/>
      <c r="J18" s="59" t="s">
        <v>101</v>
      </c>
      <c r="K18" s="57"/>
    </row>
    <row r="19" customFormat="false" ht="110.25" hidden="false" customHeight="true" outlineLevel="0" collapsed="false">
      <c r="A19" s="49" t="s">
        <v>102</v>
      </c>
      <c r="B19" s="46" t="s">
        <v>71</v>
      </c>
      <c r="C19" s="52" t="n">
        <f aca="false">23+6</f>
        <v>29</v>
      </c>
      <c r="D19" s="52" t="n">
        <f aca="false">92.44+129.23</f>
        <v>221.67</v>
      </c>
      <c r="E19" s="52" t="n">
        <f aca="false">6</f>
        <v>6</v>
      </c>
      <c r="F19" s="52" t="n">
        <f aca="false">92.44+129.23</f>
        <v>221.67</v>
      </c>
      <c r="G19" s="71" t="n">
        <f aca="false">3Альбатрос!G15+3Альбатрос!G17</f>
        <v>-16</v>
      </c>
      <c r="H19" s="71" t="n">
        <f aca="false">3Альбатрос!H15+3Альбатрос!H17</f>
        <v>0.0100000000000193</v>
      </c>
      <c r="I19" s="55" t="s">
        <v>103</v>
      </c>
      <c r="J19" s="59"/>
      <c r="K19" s="57"/>
    </row>
    <row r="20" customFormat="false" ht="111.75" hidden="false" customHeight="true" outlineLevel="0" collapsed="false">
      <c r="A20" s="49" t="s">
        <v>104</v>
      </c>
      <c r="B20" s="46" t="s">
        <v>71</v>
      </c>
      <c r="C20" s="52" t="n">
        <v>30</v>
      </c>
      <c r="D20" s="52" t="n">
        <v>387.69</v>
      </c>
      <c r="E20" s="52" t="n">
        <v>6</v>
      </c>
      <c r="F20" s="52" t="n">
        <v>387.69</v>
      </c>
      <c r="G20" s="54"/>
      <c r="H20" s="54"/>
      <c r="I20" s="55" t="s">
        <v>105</v>
      </c>
      <c r="J20" s="59"/>
      <c r="K20" s="57"/>
    </row>
    <row r="21" customFormat="false" ht="110.25" hidden="false" customHeight="true" outlineLevel="0" collapsed="false">
      <c r="A21" s="49" t="s">
        <v>45</v>
      </c>
      <c r="B21" s="46" t="s">
        <v>17</v>
      </c>
      <c r="C21" s="52" t="n">
        <v>20</v>
      </c>
      <c r="D21" s="52" t="n">
        <v>129.24</v>
      </c>
      <c r="E21" s="52" t="n">
        <v>10</v>
      </c>
      <c r="F21" s="52" t="n">
        <v>129.24</v>
      </c>
      <c r="G21" s="54" t="n">
        <f aca="false">E21-C21</f>
        <v>-10</v>
      </c>
      <c r="H21" s="54" t="n">
        <f aca="false">D21-F21</f>
        <v>0</v>
      </c>
      <c r="I21" s="55" t="s">
        <v>106</v>
      </c>
      <c r="J21" s="59"/>
      <c r="K21" s="57"/>
    </row>
    <row r="22" customFormat="false" ht="120.75" hidden="false" customHeight="true" outlineLevel="0" collapsed="false">
      <c r="A22" s="49" t="s">
        <v>46</v>
      </c>
      <c r="B22" s="46" t="s">
        <v>107</v>
      </c>
      <c r="C22" s="52" t="n">
        <f aca="false">1700+80+60+20+15</f>
        <v>1875</v>
      </c>
      <c r="D22" s="52" t="n">
        <f aca="false">10338.52+904.37+2132.47+512.53+154.17</f>
        <v>14042.06</v>
      </c>
      <c r="E22" s="52" t="n">
        <f aca="false">898+80+60+20+15</f>
        <v>1073</v>
      </c>
      <c r="F22" s="52" t="n">
        <f aca="false">10338.5+904.37+2132.46+512.53+154.17</f>
        <v>14042.03</v>
      </c>
      <c r="G22" s="54" t="n">
        <f aca="false">E22-C22</f>
        <v>-802</v>
      </c>
      <c r="H22" s="54" t="n">
        <f aca="false">D22-F22</f>
        <v>0.0299999999988358</v>
      </c>
      <c r="I22" s="55" t="s">
        <v>108</v>
      </c>
      <c r="J22" s="59" t="s">
        <v>109</v>
      </c>
      <c r="K22" s="57"/>
    </row>
    <row r="23" customFormat="false" ht="42" hidden="true" customHeight="true" outlineLevel="0" collapsed="false">
      <c r="A23" s="66" t="s">
        <v>110</v>
      </c>
      <c r="B23" s="46" t="s">
        <v>17</v>
      </c>
      <c r="C23" s="52"/>
      <c r="D23" s="52"/>
      <c r="E23" s="52"/>
      <c r="F23" s="52"/>
      <c r="G23" s="54" t="n">
        <f aca="false">E23-C23</f>
        <v>0</v>
      </c>
      <c r="H23" s="54" t="n">
        <f aca="false">D23-F23</f>
        <v>0</v>
      </c>
      <c r="I23" s="68"/>
      <c r="J23" s="72"/>
      <c r="K23" s="57"/>
    </row>
    <row r="24" customFormat="false" ht="111" hidden="false" customHeight="true" outlineLevel="0" collapsed="false">
      <c r="A24" s="49" t="s">
        <v>48</v>
      </c>
      <c r="B24" s="46" t="s">
        <v>26</v>
      </c>
      <c r="C24" s="52" t="n">
        <v>312</v>
      </c>
      <c r="D24" s="52" t="n">
        <v>1938.47</v>
      </c>
      <c r="E24" s="52" t="n">
        <v>124</v>
      </c>
      <c r="F24" s="52" t="n">
        <v>1938.47</v>
      </c>
      <c r="G24" s="54" t="n">
        <f aca="false">E24-C24</f>
        <v>-188</v>
      </c>
      <c r="H24" s="54" t="n">
        <f aca="false">D24-F24</f>
        <v>0</v>
      </c>
      <c r="I24" s="55" t="s">
        <v>111</v>
      </c>
      <c r="J24" s="72"/>
      <c r="K24" s="57"/>
    </row>
    <row r="25" customFormat="false" ht="42" hidden="false" customHeight="true" outlineLevel="0" collapsed="false">
      <c r="A25" s="66" t="s">
        <v>73</v>
      </c>
      <c r="B25" s="67" t="s">
        <v>71</v>
      </c>
      <c r="C25" s="52" t="n">
        <v>860</v>
      </c>
      <c r="D25" s="52" t="n">
        <v>6113.4</v>
      </c>
      <c r="E25" s="52" t="n">
        <v>860</v>
      </c>
      <c r="F25" s="52" t="n">
        <v>5554</v>
      </c>
      <c r="G25" s="54" t="n">
        <f aca="false">E25-C25</f>
        <v>0</v>
      </c>
      <c r="H25" s="54" t="n">
        <f aca="false">D25-F25</f>
        <v>559.4</v>
      </c>
      <c r="I25" s="68"/>
      <c r="J25" s="59" t="s">
        <v>112</v>
      </c>
      <c r="K25" s="57"/>
    </row>
    <row r="26" customFormat="false" ht="36.75" hidden="false" customHeight="true" outlineLevel="0" collapsed="false">
      <c r="A26" s="66" t="s">
        <v>66</v>
      </c>
      <c r="B26" s="67" t="s">
        <v>113</v>
      </c>
      <c r="C26" s="52" t="n">
        <f aca="false">95+34250</f>
        <v>34345</v>
      </c>
      <c r="D26" s="52" t="n">
        <f aca="false">79.56+6513.78</f>
        <v>6593.34</v>
      </c>
      <c r="E26" s="52" t="n">
        <f aca="false">95+34250</f>
        <v>34345</v>
      </c>
      <c r="F26" s="52" t="n">
        <f aca="false">78.01+6392.24</f>
        <v>6470.25</v>
      </c>
      <c r="G26" s="54" t="n">
        <f aca="false">E26-C26</f>
        <v>0</v>
      </c>
      <c r="H26" s="54" t="n">
        <f aca="false">D26-F26</f>
        <v>123.09</v>
      </c>
      <c r="I26" s="73"/>
      <c r="J26" s="59" t="s">
        <v>114</v>
      </c>
      <c r="K26" s="57"/>
    </row>
    <row r="27" customFormat="false" ht="57" hidden="false" customHeight="true" outlineLevel="0" collapsed="false">
      <c r="A27" s="63" t="s">
        <v>115</v>
      </c>
      <c r="B27" s="48"/>
      <c r="C27" s="64" t="s">
        <v>56</v>
      </c>
      <c r="D27" s="65" t="n">
        <f aca="false">SUM(D15:D26)</f>
        <v>46949.68</v>
      </c>
      <c r="E27" s="64" t="s">
        <v>56</v>
      </c>
      <c r="F27" s="65" t="n">
        <f aca="false">SUM(F15:F26)</f>
        <v>44907.06</v>
      </c>
      <c r="G27" s="52"/>
      <c r="H27" s="52"/>
      <c r="I27" s="74"/>
      <c r="J27" s="58"/>
      <c r="K27" s="57"/>
    </row>
    <row r="28" customFormat="false" ht="30" hidden="false" customHeight="true" outlineLevel="0" collapsed="false">
      <c r="A28" s="48" t="s">
        <v>116</v>
      </c>
      <c r="B28" s="48"/>
      <c r="C28" s="48"/>
      <c r="D28" s="48"/>
      <c r="E28" s="48"/>
      <c r="F28" s="48"/>
      <c r="G28" s="48"/>
      <c r="H28" s="48"/>
      <c r="I28" s="48"/>
      <c r="J28" s="48"/>
      <c r="K28" s="57"/>
    </row>
    <row r="29" customFormat="false" ht="229.5" hidden="false" customHeight="true" outlineLevel="0" collapsed="false">
      <c r="A29" s="49" t="s">
        <v>37</v>
      </c>
      <c r="B29" s="46" t="s">
        <v>117</v>
      </c>
      <c r="C29" s="52" t="n">
        <v>161947</v>
      </c>
      <c r="D29" s="52" t="n">
        <v>198101.86</v>
      </c>
      <c r="E29" s="52" t="n">
        <v>161947</v>
      </c>
      <c r="F29" s="75" t="n">
        <v>181724.13</v>
      </c>
      <c r="G29" s="54" t="n">
        <v>0</v>
      </c>
      <c r="H29" s="54" t="n">
        <v>-21464.13</v>
      </c>
      <c r="I29" s="68"/>
      <c r="J29" s="76" t="s">
        <v>118</v>
      </c>
      <c r="K29" s="57"/>
    </row>
    <row r="30" customFormat="false" ht="180.75" hidden="false" customHeight="true" outlineLevel="0" collapsed="false">
      <c r="A30" s="49" t="s">
        <v>119</v>
      </c>
      <c r="B30" s="46" t="s">
        <v>120</v>
      </c>
      <c r="C30" s="52" t="n">
        <v>232.29</v>
      </c>
      <c r="D30" s="52" t="n">
        <v>71093.02</v>
      </c>
      <c r="E30" s="52" t="n">
        <v>232.29</v>
      </c>
      <c r="F30" s="75" t="n">
        <v>65646.84</v>
      </c>
      <c r="G30" s="54"/>
      <c r="H30" s="54"/>
      <c r="I30" s="70"/>
      <c r="J30" s="76" t="s">
        <v>121</v>
      </c>
      <c r="K30" s="57"/>
    </row>
    <row r="31" customFormat="false" ht="54" hidden="false" customHeight="true" outlineLevel="0" collapsed="false">
      <c r="A31" s="63" t="s">
        <v>122</v>
      </c>
      <c r="B31" s="46"/>
      <c r="C31" s="65"/>
      <c r="D31" s="65" t="n">
        <f aca="false">D30+D29</f>
        <v>269194.88</v>
      </c>
      <c r="E31" s="65"/>
      <c r="F31" s="65" t="n">
        <f aca="false">F30+F29</f>
        <v>247370.97</v>
      </c>
      <c r="G31" s="52"/>
      <c r="H31" s="52"/>
      <c r="I31" s="74"/>
      <c r="J31" s="58"/>
    </row>
    <row r="32" customFormat="false" ht="29" hidden="false" customHeight="true" outlineLevel="0" collapsed="false">
      <c r="A32" s="48" t="s">
        <v>55</v>
      </c>
      <c r="B32" s="77"/>
      <c r="C32" s="78" t="s">
        <v>123</v>
      </c>
      <c r="D32" s="78" t="n">
        <f aca="false">D31+D27+D13</f>
        <v>375748.25</v>
      </c>
      <c r="E32" s="78" t="s">
        <v>123</v>
      </c>
      <c r="F32" s="78" t="n">
        <f aca="false">F31+F27+F13</f>
        <v>351759.63</v>
      </c>
      <c r="G32" s="78" t="s">
        <v>123</v>
      </c>
      <c r="H32" s="78" t="n">
        <f aca="false">SUM(H7:H31)</f>
        <v>-19421.5</v>
      </c>
      <c r="I32" s="78" t="s">
        <v>123</v>
      </c>
      <c r="J32" s="78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14:J14"/>
    <mergeCell ref="A28:J28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0" activeCellId="0" sqref="F20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2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66" t="s">
        <v>131</v>
      </c>
      <c r="B14" s="67" t="s">
        <v>132</v>
      </c>
      <c r="C14" s="80" t="n">
        <v>80</v>
      </c>
      <c r="D14" s="81" t="n">
        <v>904.37</v>
      </c>
      <c r="E14" s="80" t="n">
        <v>80</v>
      </c>
      <c r="F14" s="81" t="n">
        <v>904.37</v>
      </c>
      <c r="G14" s="54" t="n">
        <f aca="false">E14-C14</f>
        <v>0</v>
      </c>
      <c r="H14" s="54" t="n">
        <f aca="false">D14-F14</f>
        <v>0</v>
      </c>
      <c r="I14" s="68"/>
      <c r="J14" s="70"/>
    </row>
    <row r="15" customFormat="false" ht="58.5" hidden="false" customHeight="true" outlineLevel="0" collapsed="false">
      <c r="A15" s="49" t="s">
        <v>133</v>
      </c>
      <c r="B15" s="67" t="s">
        <v>132</v>
      </c>
      <c r="C15" s="80" t="n">
        <v>60</v>
      </c>
      <c r="D15" s="81" t="n">
        <v>2132.47</v>
      </c>
      <c r="E15" s="80" t="n">
        <v>60</v>
      </c>
      <c r="F15" s="81" t="n">
        <v>2132.46</v>
      </c>
      <c r="G15" s="54" t="n">
        <f aca="false">E15-C15</f>
        <v>0</v>
      </c>
      <c r="H15" s="54" t="n">
        <f aca="false">D15-F15</f>
        <v>0.00999999999976353</v>
      </c>
      <c r="I15" s="69"/>
      <c r="J15" s="70"/>
    </row>
    <row r="16" customFormat="false" ht="42.75" hidden="false" customHeight="true" outlineLevel="0" collapsed="false">
      <c r="A16" s="49" t="s">
        <v>134</v>
      </c>
      <c r="B16" s="67" t="s">
        <v>132</v>
      </c>
      <c r="C16" s="80" t="n">
        <v>20</v>
      </c>
      <c r="D16" s="81" t="n">
        <v>512.53</v>
      </c>
      <c r="E16" s="80" t="n">
        <v>20</v>
      </c>
      <c r="F16" s="81" t="n">
        <v>512.53</v>
      </c>
      <c r="G16" s="54" t="n">
        <f aca="false">E16-C16</f>
        <v>0</v>
      </c>
      <c r="H16" s="54" t="n">
        <f aca="false">D16-F16</f>
        <v>0</v>
      </c>
      <c r="I16" s="70"/>
      <c r="J16" s="70"/>
    </row>
    <row r="17" customFormat="false" ht="46.5" hidden="false" customHeight="true" outlineLevel="0" collapsed="false">
      <c r="A17" s="66" t="s">
        <v>135</v>
      </c>
      <c r="B17" s="67" t="s">
        <v>132</v>
      </c>
      <c r="C17" s="80" t="n">
        <v>15</v>
      </c>
      <c r="D17" s="81" t="n">
        <v>154.17</v>
      </c>
      <c r="E17" s="80" t="n">
        <v>15</v>
      </c>
      <c r="F17" s="81" t="n">
        <v>154.17</v>
      </c>
      <c r="G17" s="54" t="n">
        <f aca="false">E17-C17</f>
        <v>0</v>
      </c>
      <c r="H17" s="54" t="n">
        <f aca="false">D17-F17</f>
        <v>0</v>
      </c>
      <c r="I17" s="69"/>
      <c r="J17" s="70"/>
    </row>
    <row r="18" customFormat="false" ht="60" hidden="false" customHeight="true" outlineLevel="0" collapsed="false">
      <c r="A18" s="49" t="s">
        <v>136</v>
      </c>
      <c r="B18" s="46" t="s">
        <v>137</v>
      </c>
      <c r="C18" s="80" t="n">
        <v>23</v>
      </c>
      <c r="D18" s="81" t="n">
        <v>92.44</v>
      </c>
      <c r="E18" s="80" t="n">
        <v>6</v>
      </c>
      <c r="F18" s="81" t="n">
        <v>92.44</v>
      </c>
      <c r="G18" s="54" t="n">
        <f aca="false">E18-C18</f>
        <v>-17</v>
      </c>
      <c r="H18" s="54" t="n">
        <f aca="false">D18-F18</f>
        <v>0</v>
      </c>
      <c r="I18" s="55" t="s">
        <v>138</v>
      </c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3795.98</v>
      </c>
      <c r="E19" s="84"/>
      <c r="F19" s="85" t="n">
        <f aca="false">SUM(F14:F18)</f>
        <v>3795.97</v>
      </c>
      <c r="G19" s="86"/>
      <c r="H19" s="86"/>
      <c r="I19" s="87"/>
      <c r="J19" s="88"/>
    </row>
    <row r="20" customFormat="false" ht="14" hidden="false" customHeight="false" outlineLevel="0" collapsed="false">
      <c r="D20" s="90" t="n">
        <f aca="false">D19+2МИ!D18+3Альбатрос!D19+4Ровесник!D12+5Набат!D9</f>
        <v>52012.074</v>
      </c>
      <c r="F20" s="90" t="n">
        <f aca="false">F19+2МИ!F18+3Альбатрос!F19+4Ровесник!F12+5Набат!F9</f>
        <v>44824.25</v>
      </c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E16" activeCellId="0" sqref="E16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0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91.5" hidden="false" customHeight="true" outlineLevel="0" collapsed="false">
      <c r="A14" s="66" t="s">
        <v>141</v>
      </c>
      <c r="B14" s="67" t="s">
        <v>132</v>
      </c>
      <c r="C14" s="80" t="n">
        <v>3000</v>
      </c>
      <c r="D14" s="91" t="n">
        <v>566.88</v>
      </c>
      <c r="E14" s="80" t="n">
        <v>3000</v>
      </c>
      <c r="F14" s="81" t="n">
        <v>546.0938</v>
      </c>
      <c r="G14" s="54" t="n">
        <f aca="false">E14-C14</f>
        <v>0</v>
      </c>
      <c r="H14" s="54" t="n">
        <f aca="false">D14-F14</f>
        <v>20.7861999999999</v>
      </c>
      <c r="I14" s="68"/>
      <c r="J14" s="70"/>
    </row>
    <row r="15" customFormat="false" ht="138.75" hidden="false" customHeight="true" outlineLevel="0" collapsed="false">
      <c r="A15" s="49" t="s">
        <v>142</v>
      </c>
      <c r="B15" s="67" t="s">
        <v>132</v>
      </c>
      <c r="C15" s="80" t="n">
        <v>4000</v>
      </c>
      <c r="D15" s="91" t="n">
        <v>795.58</v>
      </c>
      <c r="E15" s="80" t="n">
        <v>4000</v>
      </c>
      <c r="F15" s="81" t="n">
        <v>780.134</v>
      </c>
      <c r="G15" s="54" t="n">
        <f aca="false">E15-C15</f>
        <v>0</v>
      </c>
      <c r="H15" s="54" t="n">
        <f aca="false">D15-F15</f>
        <v>15.446</v>
      </c>
      <c r="I15" s="69"/>
      <c r="J15" s="70"/>
    </row>
    <row r="16" customFormat="false" ht="157.5" hidden="false" customHeight="true" outlineLevel="0" collapsed="false">
      <c r="A16" s="49" t="s">
        <v>143</v>
      </c>
      <c r="B16" s="67" t="s">
        <v>144</v>
      </c>
      <c r="C16" s="80" t="n">
        <v>95</v>
      </c>
      <c r="D16" s="91" t="n">
        <v>79.56</v>
      </c>
      <c r="E16" s="80" t="n">
        <v>95</v>
      </c>
      <c r="F16" s="81" t="n">
        <v>78.0134</v>
      </c>
      <c r="G16" s="54" t="n">
        <f aca="false">E16-C16</f>
        <v>0</v>
      </c>
      <c r="H16" s="54" t="n">
        <f aca="false">D16-F16</f>
        <v>1.5466</v>
      </c>
      <c r="I16" s="70"/>
      <c r="J16" s="70"/>
    </row>
    <row r="17" customFormat="false" ht="87" hidden="false" customHeight="true" outlineLevel="0" collapsed="false">
      <c r="A17" s="66" t="s">
        <v>145</v>
      </c>
      <c r="B17" s="67" t="s">
        <v>132</v>
      </c>
      <c r="C17" s="80" t="n">
        <v>34250</v>
      </c>
      <c r="D17" s="91" t="n">
        <v>6513.77</v>
      </c>
      <c r="E17" s="80" t="n">
        <v>34250</v>
      </c>
      <c r="F17" s="81" t="n">
        <f aca="false">6397.0988-4.86</f>
        <v>6392.2388</v>
      </c>
      <c r="G17" s="54" t="n">
        <f aca="false">E17-C17</f>
        <v>0</v>
      </c>
      <c r="H17" s="54" t="n">
        <f aca="false">D17-F17</f>
        <v>121.5312</v>
      </c>
      <c r="I17" s="69"/>
      <c r="J17" s="70"/>
    </row>
    <row r="18" s="89" customFormat="true" ht="33" hidden="false" customHeight="true" outlineLevel="0" collapsed="false">
      <c r="A18" s="82" t="s">
        <v>139</v>
      </c>
      <c r="B18" s="83"/>
      <c r="C18" s="84"/>
      <c r="D18" s="85" t="n">
        <f aca="false">SUM(D14:D17)</f>
        <v>7955.79</v>
      </c>
      <c r="E18" s="84"/>
      <c r="F18" s="85" t="n">
        <f aca="false">SUM(F14:F17)</f>
        <v>7796.48</v>
      </c>
      <c r="G18" s="86"/>
      <c r="H18" s="86"/>
      <c r="I18" s="87"/>
      <c r="J18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7" activeCellId="0" sqref="P1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6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92" t="s">
        <v>46</v>
      </c>
      <c r="B14" s="67" t="s">
        <v>137</v>
      </c>
      <c r="C14" s="50" t="n">
        <v>1700</v>
      </c>
      <c r="D14" s="81" t="n">
        <v>10338.524</v>
      </c>
      <c r="E14" s="80" t="n">
        <v>898</v>
      </c>
      <c r="F14" s="81" t="n">
        <v>10338.5</v>
      </c>
      <c r="G14" s="54" t="n">
        <f aca="false">E14-C14</f>
        <v>-802</v>
      </c>
      <c r="H14" s="54" t="n">
        <f aca="false">D14-F14</f>
        <v>0.0239999999994325</v>
      </c>
      <c r="I14" s="68"/>
      <c r="J14" s="70"/>
    </row>
    <row r="15" customFormat="false" ht="36.75" hidden="false" customHeight="true" outlineLevel="0" collapsed="false">
      <c r="A15" s="92" t="s">
        <v>147</v>
      </c>
      <c r="B15" s="67" t="s">
        <v>137</v>
      </c>
      <c r="C15" s="50" t="n">
        <v>6</v>
      </c>
      <c r="D15" s="81" t="n">
        <v>129.23</v>
      </c>
      <c r="E15" s="80" t="n">
        <v>0</v>
      </c>
      <c r="F15" s="81" t="n">
        <v>129.23</v>
      </c>
      <c r="G15" s="54" t="n">
        <f aca="false">E15-C15</f>
        <v>-6</v>
      </c>
      <c r="H15" s="54" t="n">
        <f aca="false">D15-F15</f>
        <v>0</v>
      </c>
      <c r="I15" s="69"/>
      <c r="J15" s="70"/>
    </row>
    <row r="16" customFormat="false" ht="50.25" hidden="false" customHeight="true" outlineLevel="0" collapsed="false">
      <c r="A16" s="59" t="s">
        <v>148</v>
      </c>
      <c r="B16" s="67" t="s">
        <v>132</v>
      </c>
      <c r="C16" s="50" t="n">
        <v>312</v>
      </c>
      <c r="D16" s="81" t="n">
        <v>1938.47</v>
      </c>
      <c r="E16" s="80" t="n">
        <v>124</v>
      </c>
      <c r="F16" s="81" t="n">
        <v>1938.47</v>
      </c>
      <c r="G16" s="54" t="n">
        <f aca="false">E16-C16</f>
        <v>-188</v>
      </c>
      <c r="H16" s="54" t="n">
        <f aca="false">D16-F16</f>
        <v>0</v>
      </c>
      <c r="I16" s="70"/>
      <c r="J16" s="70"/>
    </row>
    <row r="17" customFormat="false" ht="73.5" hidden="false" customHeight="true" outlineLevel="0" collapsed="false">
      <c r="A17" s="59" t="s">
        <v>149</v>
      </c>
      <c r="B17" s="67" t="s">
        <v>137</v>
      </c>
      <c r="C17" s="50" t="n">
        <v>20</v>
      </c>
      <c r="D17" s="81" t="n">
        <v>129.24</v>
      </c>
      <c r="E17" s="80" t="n">
        <v>10</v>
      </c>
      <c r="F17" s="81" t="n">
        <v>129.23</v>
      </c>
      <c r="G17" s="54" t="n">
        <f aca="false">E17-C17</f>
        <v>-10</v>
      </c>
      <c r="H17" s="54" t="n">
        <f aca="false">D17-F17</f>
        <v>0.0100000000000193</v>
      </c>
      <c r="I17" s="69"/>
      <c r="J17" s="70"/>
    </row>
    <row r="18" customFormat="false" ht="60" hidden="false" customHeight="true" outlineLevel="0" collapsed="false">
      <c r="A18" s="92" t="s">
        <v>104</v>
      </c>
      <c r="B18" s="67" t="s">
        <v>137</v>
      </c>
      <c r="C18" s="50" t="n">
        <v>30</v>
      </c>
      <c r="D18" s="81" t="n">
        <v>387.69</v>
      </c>
      <c r="E18" s="80" t="n">
        <v>6</v>
      </c>
      <c r="F18" s="81" t="n">
        <v>387.7</v>
      </c>
      <c r="G18" s="54" t="n">
        <f aca="false">E18-C18</f>
        <v>-24</v>
      </c>
      <c r="H18" s="54" t="n">
        <f aca="false">D18-F18</f>
        <v>-0.00999999999999091</v>
      </c>
      <c r="I18" s="55"/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12923.154</v>
      </c>
      <c r="E19" s="84"/>
      <c r="F19" s="85" t="n">
        <f aca="false">SUM(F14:F18)</f>
        <v>12923.13</v>
      </c>
      <c r="G19" s="86"/>
      <c r="H19" s="86"/>
      <c r="I19" s="87"/>
      <c r="J19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9" activeCellId="0" sqref="B18:B19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93" t="s">
        <v>15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5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30.6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54.65" hidden="false" customHeight="true" outlineLevel="0" collapsed="false">
      <c r="A9" s="66" t="s">
        <v>73</v>
      </c>
      <c r="B9" s="67" t="s">
        <v>152</v>
      </c>
      <c r="C9" s="52" t="n">
        <v>860</v>
      </c>
      <c r="D9" s="52" t="n">
        <v>7783.99</v>
      </c>
      <c r="E9" s="52" t="n">
        <v>860</v>
      </c>
      <c r="F9" s="52" t="n">
        <v>5526.67</v>
      </c>
      <c r="G9" s="54" t="n">
        <f aca="false">E9-C9</f>
        <v>0</v>
      </c>
      <c r="H9" s="54" t="n">
        <f aca="false">D9-F9</f>
        <v>2257.32</v>
      </c>
      <c r="I9" s="68"/>
      <c r="J9" s="59" t="s">
        <v>153</v>
      </c>
    </row>
    <row r="10" customFormat="false" ht="77.25" hidden="false" customHeight="true" outlineLevel="0" collapsed="false">
      <c r="A10" s="49" t="s">
        <v>27</v>
      </c>
      <c r="B10" s="46" t="s">
        <v>154</v>
      </c>
      <c r="C10" s="52" t="n">
        <v>45</v>
      </c>
      <c r="D10" s="52" t="n">
        <v>10142.78</v>
      </c>
      <c r="E10" s="52" t="n">
        <v>45</v>
      </c>
      <c r="F10" s="52" t="n">
        <v>7201.42</v>
      </c>
      <c r="G10" s="52"/>
      <c r="H10" s="52"/>
      <c r="I10" s="74"/>
      <c r="J10" s="56" t="s">
        <v>153</v>
      </c>
    </row>
    <row r="11" customFormat="false" ht="58.5" hidden="false" customHeight="true" outlineLevel="0" collapsed="false">
      <c r="A11" s="49" t="s">
        <v>94</v>
      </c>
      <c r="B11" s="67" t="s">
        <v>152</v>
      </c>
      <c r="C11" s="52" t="n">
        <v>14</v>
      </c>
      <c r="D11" s="52" t="n">
        <v>5661.08</v>
      </c>
      <c r="E11" s="52" t="n">
        <v>14</v>
      </c>
      <c r="F11" s="52" t="n">
        <v>4019.4</v>
      </c>
      <c r="G11" s="54" t="n">
        <v>0</v>
      </c>
      <c r="H11" s="54" t="n">
        <v>-21464.13</v>
      </c>
      <c r="I11" s="68"/>
      <c r="J11" s="76" t="s">
        <v>153</v>
      </c>
    </row>
    <row r="12" customFormat="false" ht="35" hidden="false" customHeight="true" outlineLevel="0" collapsed="false">
      <c r="A12" s="48" t="s">
        <v>55</v>
      </c>
      <c r="B12" s="77"/>
      <c r="C12" s="78" t="s">
        <v>123</v>
      </c>
      <c r="D12" s="78" t="n">
        <f aca="false">D9+D10+D11</f>
        <v>23587.85</v>
      </c>
      <c r="E12" s="78" t="s">
        <v>123</v>
      </c>
      <c r="F12" s="78" t="n">
        <f aca="false">F9+F10+F11</f>
        <v>16747.49</v>
      </c>
      <c r="G12" s="78" t="s">
        <v>123</v>
      </c>
      <c r="H12" s="78" t="n">
        <f aca="false">SUM(H7:H11)</f>
        <v>-19206.81</v>
      </c>
      <c r="I12" s="78" t="s">
        <v>123</v>
      </c>
      <c r="J12" s="78" t="s">
        <v>123</v>
      </c>
    </row>
  </sheetData>
  <mergeCells count="10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3T10:57:12Z</dcterms:modified>
  <cp:revision>0</cp:revision>
  <dc:subject/>
  <dc:title/>
</cp:coreProperties>
</file>